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0 Benzoic Acid  
40-500 in Argon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K$4:$K$3964</c:f>
              <c:numCache>
                <c:formatCode>General</c:formatCode>
                <c:ptCount val="3961"/>
                <c:pt idx="0">
                  <c:v>100</c:v>
                </c:pt>
                <c:pt idx="1">
                  <c:v>100.001038547487</c:v>
                </c:pt>
                <c:pt idx="2">
                  <c:v>100.001038547487</c:v>
                </c:pt>
                <c:pt idx="3">
                  <c:v>100.001038547487</c:v>
                </c:pt>
                <c:pt idx="4">
                  <c:v>100.001038547487</c:v>
                </c:pt>
                <c:pt idx="5">
                  <c:v>100.002083752331</c:v>
                </c:pt>
                <c:pt idx="6">
                  <c:v>100.002083752331</c:v>
                </c:pt>
                <c:pt idx="7">
                  <c:v>100.002083752331</c:v>
                </c:pt>
                <c:pt idx="8">
                  <c:v>100.003122299818</c:v>
                </c:pt>
                <c:pt idx="9">
                  <c:v>100.003122299818</c:v>
                </c:pt>
                <c:pt idx="10">
                  <c:v>100.003122299818</c:v>
                </c:pt>
                <c:pt idx="11">
                  <c:v>100.004167504661</c:v>
                </c:pt>
                <c:pt idx="12">
                  <c:v>100.003122299818</c:v>
                </c:pt>
                <c:pt idx="13">
                  <c:v>100.004167504661</c:v>
                </c:pt>
                <c:pt idx="14">
                  <c:v>100.004167504661</c:v>
                </c:pt>
                <c:pt idx="15">
                  <c:v>100.004167504661</c:v>
                </c:pt>
                <c:pt idx="16">
                  <c:v>100.005212709504</c:v>
                </c:pt>
                <c:pt idx="17">
                  <c:v>100.004167504661</c:v>
                </c:pt>
                <c:pt idx="18">
                  <c:v>100.004167504661</c:v>
                </c:pt>
                <c:pt idx="19">
                  <c:v>100.005212709504</c:v>
                </c:pt>
                <c:pt idx="20">
                  <c:v>100.005212709504</c:v>
                </c:pt>
                <c:pt idx="21">
                  <c:v>100.005212709504</c:v>
                </c:pt>
                <c:pt idx="22">
                  <c:v>100.005212709504</c:v>
                </c:pt>
                <c:pt idx="23">
                  <c:v>100.005212709504</c:v>
                </c:pt>
                <c:pt idx="24">
                  <c:v>100.005212709504</c:v>
                </c:pt>
                <c:pt idx="25">
                  <c:v>100.006251256992</c:v>
                </c:pt>
                <c:pt idx="26">
                  <c:v>100.006251256992</c:v>
                </c:pt>
                <c:pt idx="27">
                  <c:v>100.006251256992</c:v>
                </c:pt>
                <c:pt idx="28">
                  <c:v>100.006251256992</c:v>
                </c:pt>
                <c:pt idx="29">
                  <c:v>100.006251256992</c:v>
                </c:pt>
                <c:pt idx="30">
                  <c:v>100.006251256992</c:v>
                </c:pt>
                <c:pt idx="31">
                  <c:v>100.006251256992</c:v>
                </c:pt>
                <c:pt idx="32">
                  <c:v>100.007296461835</c:v>
                </c:pt>
                <c:pt idx="33">
                  <c:v>100.007296461835</c:v>
                </c:pt>
                <c:pt idx="34">
                  <c:v>100.007296461835</c:v>
                </c:pt>
                <c:pt idx="35">
                  <c:v>100.007296461835</c:v>
                </c:pt>
                <c:pt idx="36">
                  <c:v>100.007296461835</c:v>
                </c:pt>
                <c:pt idx="37">
                  <c:v>100.008335009323</c:v>
                </c:pt>
                <c:pt idx="38">
                  <c:v>100.008335009323</c:v>
                </c:pt>
                <c:pt idx="39">
                  <c:v>100.008335009323</c:v>
                </c:pt>
                <c:pt idx="40">
                  <c:v>100.008335009323</c:v>
                </c:pt>
                <c:pt idx="41">
                  <c:v>100.008335009323</c:v>
                </c:pt>
                <c:pt idx="42">
                  <c:v>100.009380214166</c:v>
                </c:pt>
                <c:pt idx="43">
                  <c:v>100.009380214166</c:v>
                </c:pt>
                <c:pt idx="44">
                  <c:v>100.009380214166</c:v>
                </c:pt>
                <c:pt idx="45">
                  <c:v>100.009380214166</c:v>
                </c:pt>
                <c:pt idx="46">
                  <c:v>100.009380214166</c:v>
                </c:pt>
                <c:pt idx="47">
                  <c:v>100.009380214166</c:v>
                </c:pt>
                <c:pt idx="48">
                  <c:v>100.009380214166</c:v>
                </c:pt>
                <c:pt idx="49">
                  <c:v>100.009380214166</c:v>
                </c:pt>
                <c:pt idx="50">
                  <c:v>100.010418761653</c:v>
                </c:pt>
                <c:pt idx="51">
                  <c:v>100.010418761653</c:v>
                </c:pt>
                <c:pt idx="52">
                  <c:v>100.010418761653</c:v>
                </c:pt>
                <c:pt idx="53">
                  <c:v>100.010418761653</c:v>
                </c:pt>
                <c:pt idx="54">
                  <c:v>100.011463966496</c:v>
                </c:pt>
                <c:pt idx="55">
                  <c:v>100.011463966496</c:v>
                </c:pt>
                <c:pt idx="56">
                  <c:v>100.011463966496</c:v>
                </c:pt>
                <c:pt idx="57">
                  <c:v>100.011463966496</c:v>
                </c:pt>
                <c:pt idx="58">
                  <c:v>100.011463966496</c:v>
                </c:pt>
                <c:pt idx="59">
                  <c:v>100.011463966496</c:v>
                </c:pt>
                <c:pt idx="60">
                  <c:v>100.011463966496</c:v>
                </c:pt>
                <c:pt idx="61">
                  <c:v>100.011463966496</c:v>
                </c:pt>
                <c:pt idx="62">
                  <c:v>100.011463966496</c:v>
                </c:pt>
                <c:pt idx="63">
                  <c:v>100.01250917134</c:v>
                </c:pt>
                <c:pt idx="64">
                  <c:v>100.01250917134</c:v>
                </c:pt>
                <c:pt idx="65">
                  <c:v>100.01250917134</c:v>
                </c:pt>
                <c:pt idx="66">
                  <c:v>100.01250917134</c:v>
                </c:pt>
                <c:pt idx="67">
                  <c:v>100.01250917134</c:v>
                </c:pt>
                <c:pt idx="68">
                  <c:v>100.01250917134</c:v>
                </c:pt>
                <c:pt idx="69">
                  <c:v>100.01250917134</c:v>
                </c:pt>
                <c:pt idx="70">
                  <c:v>100.01250917134</c:v>
                </c:pt>
                <c:pt idx="71">
                  <c:v>100.01250917134</c:v>
                </c:pt>
                <c:pt idx="72">
                  <c:v>100.013547718827</c:v>
                </c:pt>
                <c:pt idx="73">
                  <c:v>100.013547718827</c:v>
                </c:pt>
                <c:pt idx="74">
                  <c:v>100.013547718827</c:v>
                </c:pt>
                <c:pt idx="75">
                  <c:v>100.013547718827</c:v>
                </c:pt>
                <c:pt idx="76">
                  <c:v>100.013547718827</c:v>
                </c:pt>
                <c:pt idx="77">
                  <c:v>100.013547718827</c:v>
                </c:pt>
                <c:pt idx="78">
                  <c:v>100.013547718827</c:v>
                </c:pt>
                <c:pt idx="79">
                  <c:v>100.013547718827</c:v>
                </c:pt>
                <c:pt idx="80">
                  <c:v>100.013547718827</c:v>
                </c:pt>
                <c:pt idx="81">
                  <c:v>100.013547718827</c:v>
                </c:pt>
                <c:pt idx="82">
                  <c:v>100.01459292367</c:v>
                </c:pt>
                <c:pt idx="83">
                  <c:v>100.01459292367</c:v>
                </c:pt>
                <c:pt idx="84">
                  <c:v>100.01459292367</c:v>
                </c:pt>
                <c:pt idx="85">
                  <c:v>100.015631471158</c:v>
                </c:pt>
                <c:pt idx="86">
                  <c:v>100.015631471158</c:v>
                </c:pt>
                <c:pt idx="87">
                  <c:v>100.01459292367</c:v>
                </c:pt>
                <c:pt idx="88">
                  <c:v>100.015631471158</c:v>
                </c:pt>
                <c:pt idx="89">
                  <c:v>100.015631471158</c:v>
                </c:pt>
                <c:pt idx="90">
                  <c:v>100.015631471158</c:v>
                </c:pt>
                <c:pt idx="91">
                  <c:v>100.015631471158</c:v>
                </c:pt>
                <c:pt idx="92">
                  <c:v>100.015631471158</c:v>
                </c:pt>
                <c:pt idx="93">
                  <c:v>100.015631471158</c:v>
                </c:pt>
                <c:pt idx="94">
                  <c:v>100.015631471158</c:v>
                </c:pt>
                <c:pt idx="95">
                  <c:v>100.015631471158</c:v>
                </c:pt>
                <c:pt idx="96">
                  <c:v>100.015631471158</c:v>
                </c:pt>
                <c:pt idx="97">
                  <c:v>100.015631471158</c:v>
                </c:pt>
                <c:pt idx="98">
                  <c:v>100.015631471158</c:v>
                </c:pt>
                <c:pt idx="99">
                  <c:v>100.015631471158</c:v>
                </c:pt>
                <c:pt idx="100">
                  <c:v>100.016676676001</c:v>
                </c:pt>
                <c:pt idx="101">
                  <c:v>100.016676676001</c:v>
                </c:pt>
                <c:pt idx="102">
                  <c:v>100.016676676001</c:v>
                </c:pt>
                <c:pt idx="103">
                  <c:v>100.016676676001</c:v>
                </c:pt>
                <c:pt idx="104">
                  <c:v>100.016676676001</c:v>
                </c:pt>
                <c:pt idx="105">
                  <c:v>100.016676676001</c:v>
                </c:pt>
                <c:pt idx="106">
                  <c:v>100.016676676001</c:v>
                </c:pt>
                <c:pt idx="107">
                  <c:v>100.017715223488</c:v>
                </c:pt>
                <c:pt idx="108">
                  <c:v>100.016676676001</c:v>
                </c:pt>
                <c:pt idx="109">
                  <c:v>100.017715223488</c:v>
                </c:pt>
                <c:pt idx="110">
                  <c:v>100.017715223488</c:v>
                </c:pt>
                <c:pt idx="111">
                  <c:v>100.017715223488</c:v>
                </c:pt>
                <c:pt idx="112">
                  <c:v>100.018760428332</c:v>
                </c:pt>
                <c:pt idx="113">
                  <c:v>100.017715223488</c:v>
                </c:pt>
                <c:pt idx="114">
                  <c:v>100.017715223488</c:v>
                </c:pt>
                <c:pt idx="115">
                  <c:v>100.017715223488</c:v>
                </c:pt>
                <c:pt idx="116">
                  <c:v>100.017715223488</c:v>
                </c:pt>
                <c:pt idx="117">
                  <c:v>100.017715223488</c:v>
                </c:pt>
                <c:pt idx="118">
                  <c:v>100.017715223488</c:v>
                </c:pt>
                <c:pt idx="119">
                  <c:v>100.017715223488</c:v>
                </c:pt>
                <c:pt idx="120">
                  <c:v>100.018760428332</c:v>
                </c:pt>
                <c:pt idx="121">
                  <c:v>100.018760428332</c:v>
                </c:pt>
                <c:pt idx="122">
                  <c:v>100.018760428332</c:v>
                </c:pt>
                <c:pt idx="123">
                  <c:v>100.018760428332</c:v>
                </c:pt>
                <c:pt idx="124">
                  <c:v>100.018760428332</c:v>
                </c:pt>
                <c:pt idx="125">
                  <c:v>100.018760428332</c:v>
                </c:pt>
                <c:pt idx="126">
                  <c:v>100.019798975819</c:v>
                </c:pt>
                <c:pt idx="127">
                  <c:v>100.019798975819</c:v>
                </c:pt>
                <c:pt idx="128">
                  <c:v>100.019798975819</c:v>
                </c:pt>
                <c:pt idx="129">
                  <c:v>100.019798975819</c:v>
                </c:pt>
                <c:pt idx="130">
                  <c:v>100.019798975819</c:v>
                </c:pt>
                <c:pt idx="131">
                  <c:v>100.020844180662</c:v>
                </c:pt>
                <c:pt idx="132">
                  <c:v>100.019798975819</c:v>
                </c:pt>
                <c:pt idx="133">
                  <c:v>100.019798975819</c:v>
                </c:pt>
                <c:pt idx="134">
                  <c:v>100.020844180662</c:v>
                </c:pt>
                <c:pt idx="135">
                  <c:v>100.020844180662</c:v>
                </c:pt>
                <c:pt idx="136">
                  <c:v>100.020844180662</c:v>
                </c:pt>
                <c:pt idx="137">
                  <c:v>100.020844180662</c:v>
                </c:pt>
                <c:pt idx="138">
                  <c:v>100.020844180662</c:v>
                </c:pt>
                <c:pt idx="139">
                  <c:v>100.021889385505</c:v>
                </c:pt>
                <c:pt idx="140">
                  <c:v>100.020844180662</c:v>
                </c:pt>
                <c:pt idx="141">
                  <c:v>100.020844180662</c:v>
                </c:pt>
                <c:pt idx="142">
                  <c:v>100.020844180662</c:v>
                </c:pt>
                <c:pt idx="143">
                  <c:v>100.020844180662</c:v>
                </c:pt>
                <c:pt idx="144">
                  <c:v>100.020844180662</c:v>
                </c:pt>
                <c:pt idx="145">
                  <c:v>100.020844180662</c:v>
                </c:pt>
                <c:pt idx="146">
                  <c:v>100.020844180662</c:v>
                </c:pt>
                <c:pt idx="147">
                  <c:v>100.021889385505</c:v>
                </c:pt>
                <c:pt idx="148">
                  <c:v>100.021889385505</c:v>
                </c:pt>
                <c:pt idx="149">
                  <c:v>100.021889385505</c:v>
                </c:pt>
                <c:pt idx="150">
                  <c:v>100.021889385505</c:v>
                </c:pt>
                <c:pt idx="151">
                  <c:v>100.021889385505</c:v>
                </c:pt>
                <c:pt idx="152">
                  <c:v>100.022927932993</c:v>
                </c:pt>
                <c:pt idx="153">
                  <c:v>100.021889385505</c:v>
                </c:pt>
                <c:pt idx="154">
                  <c:v>100.022927932993</c:v>
                </c:pt>
                <c:pt idx="155">
                  <c:v>100.022927932993</c:v>
                </c:pt>
                <c:pt idx="156">
                  <c:v>100.022927932993</c:v>
                </c:pt>
                <c:pt idx="157">
                  <c:v>100.022927932993</c:v>
                </c:pt>
                <c:pt idx="158">
                  <c:v>100.022927932993</c:v>
                </c:pt>
                <c:pt idx="159">
                  <c:v>100.022927932993</c:v>
                </c:pt>
                <c:pt idx="160">
                  <c:v>100.022927932993</c:v>
                </c:pt>
                <c:pt idx="161">
                  <c:v>100.022927932993</c:v>
                </c:pt>
                <c:pt idx="162">
                  <c:v>100.022927932993</c:v>
                </c:pt>
                <c:pt idx="163">
                  <c:v>100.022927932993</c:v>
                </c:pt>
                <c:pt idx="164">
                  <c:v>100.023973137836</c:v>
                </c:pt>
                <c:pt idx="165">
                  <c:v>100.023973137836</c:v>
                </c:pt>
                <c:pt idx="166">
                  <c:v>100.023973137836</c:v>
                </c:pt>
                <c:pt idx="167">
                  <c:v>100.023973137836</c:v>
                </c:pt>
                <c:pt idx="168">
                  <c:v>100.023973137836</c:v>
                </c:pt>
                <c:pt idx="169">
                  <c:v>100.023973137836</c:v>
                </c:pt>
                <c:pt idx="170">
                  <c:v>100.023973137836</c:v>
                </c:pt>
                <c:pt idx="171">
                  <c:v>100.023973137836</c:v>
                </c:pt>
                <c:pt idx="172">
                  <c:v>100.023973137836</c:v>
                </c:pt>
                <c:pt idx="173">
                  <c:v>100.023973137836</c:v>
                </c:pt>
                <c:pt idx="174">
                  <c:v>100.023973137836</c:v>
                </c:pt>
                <c:pt idx="175">
                  <c:v>100.025011685324</c:v>
                </c:pt>
                <c:pt idx="176">
                  <c:v>100.023973137836</c:v>
                </c:pt>
                <c:pt idx="177">
                  <c:v>100.023973137836</c:v>
                </c:pt>
                <c:pt idx="178">
                  <c:v>100.023973137836</c:v>
                </c:pt>
                <c:pt idx="179">
                  <c:v>100.025011685324</c:v>
                </c:pt>
                <c:pt idx="180">
                  <c:v>100.025011685324</c:v>
                </c:pt>
                <c:pt idx="181">
                  <c:v>100.023973137836</c:v>
                </c:pt>
                <c:pt idx="182">
                  <c:v>100.025011685324</c:v>
                </c:pt>
                <c:pt idx="183">
                  <c:v>100.025011685324</c:v>
                </c:pt>
                <c:pt idx="184">
                  <c:v>100.025011685324</c:v>
                </c:pt>
                <c:pt idx="185">
                  <c:v>100.025011685324</c:v>
                </c:pt>
                <c:pt idx="186">
                  <c:v>100.025011685324</c:v>
                </c:pt>
                <c:pt idx="187">
                  <c:v>100.025011685324</c:v>
                </c:pt>
                <c:pt idx="188">
                  <c:v>100.026056890167</c:v>
                </c:pt>
                <c:pt idx="189">
                  <c:v>100.026056890167</c:v>
                </c:pt>
                <c:pt idx="190">
                  <c:v>100.025011685324</c:v>
                </c:pt>
                <c:pt idx="191">
                  <c:v>100.026056890167</c:v>
                </c:pt>
                <c:pt idx="192">
                  <c:v>100.026056890167</c:v>
                </c:pt>
                <c:pt idx="193">
                  <c:v>100.026056890167</c:v>
                </c:pt>
                <c:pt idx="194">
                  <c:v>100.026056890167</c:v>
                </c:pt>
                <c:pt idx="195">
                  <c:v>100.026056890167</c:v>
                </c:pt>
                <c:pt idx="196">
                  <c:v>100.026056890167</c:v>
                </c:pt>
                <c:pt idx="197">
                  <c:v>100.026056890167</c:v>
                </c:pt>
                <c:pt idx="198">
                  <c:v>100.026056890167</c:v>
                </c:pt>
                <c:pt idx="199">
                  <c:v>100.026056890167</c:v>
                </c:pt>
                <c:pt idx="200">
                  <c:v>100.026056890167</c:v>
                </c:pt>
                <c:pt idx="201">
                  <c:v>100.026056890167</c:v>
                </c:pt>
                <c:pt idx="202">
                  <c:v>100.027095437654</c:v>
                </c:pt>
                <c:pt idx="203">
                  <c:v>100.027095437654</c:v>
                </c:pt>
                <c:pt idx="204">
                  <c:v>100.027095437654</c:v>
                </c:pt>
                <c:pt idx="205">
                  <c:v>100.027095437654</c:v>
                </c:pt>
                <c:pt idx="206">
                  <c:v>100.027095437654</c:v>
                </c:pt>
                <c:pt idx="207">
                  <c:v>100.027095437654</c:v>
                </c:pt>
                <c:pt idx="208">
                  <c:v>100.027095437654</c:v>
                </c:pt>
                <c:pt idx="209">
                  <c:v>100.027095437654</c:v>
                </c:pt>
                <c:pt idx="210">
                  <c:v>100.027095437654</c:v>
                </c:pt>
                <c:pt idx="211">
                  <c:v>100.027095437654</c:v>
                </c:pt>
                <c:pt idx="212">
                  <c:v>100.027095437654</c:v>
                </c:pt>
                <c:pt idx="213">
                  <c:v>100.028140642497</c:v>
                </c:pt>
                <c:pt idx="214">
                  <c:v>100.027095437654</c:v>
                </c:pt>
                <c:pt idx="215">
                  <c:v>100.028140642497</c:v>
                </c:pt>
                <c:pt idx="216">
                  <c:v>100.028140642497</c:v>
                </c:pt>
                <c:pt idx="217">
                  <c:v>100.028140642497</c:v>
                </c:pt>
                <c:pt idx="218">
                  <c:v>100.028140642497</c:v>
                </c:pt>
                <c:pt idx="219">
                  <c:v>100.028140642497</c:v>
                </c:pt>
                <c:pt idx="220">
                  <c:v>100.028140642497</c:v>
                </c:pt>
                <c:pt idx="221">
                  <c:v>100.028140642497</c:v>
                </c:pt>
                <c:pt idx="222">
                  <c:v>100.028140642497</c:v>
                </c:pt>
                <c:pt idx="223">
                  <c:v>100.028140642497</c:v>
                </c:pt>
                <c:pt idx="224">
                  <c:v>100.029179189985</c:v>
                </c:pt>
                <c:pt idx="225">
                  <c:v>100.029179189985</c:v>
                </c:pt>
                <c:pt idx="226">
                  <c:v>100.029179189985</c:v>
                </c:pt>
                <c:pt idx="227">
                  <c:v>100.028140642497</c:v>
                </c:pt>
                <c:pt idx="228">
                  <c:v>100.028140642497</c:v>
                </c:pt>
                <c:pt idx="229">
                  <c:v>100.028140642497</c:v>
                </c:pt>
                <c:pt idx="230">
                  <c:v>100.029179189985</c:v>
                </c:pt>
                <c:pt idx="231">
                  <c:v>100.029179189985</c:v>
                </c:pt>
                <c:pt idx="232">
                  <c:v>100.029179189985</c:v>
                </c:pt>
                <c:pt idx="233">
                  <c:v>100.029179189985</c:v>
                </c:pt>
                <c:pt idx="234">
                  <c:v>100.029179189985</c:v>
                </c:pt>
                <c:pt idx="235">
                  <c:v>100.029179189985</c:v>
                </c:pt>
                <c:pt idx="236">
                  <c:v>100.029179189985</c:v>
                </c:pt>
                <c:pt idx="237">
                  <c:v>100.029179189985</c:v>
                </c:pt>
                <c:pt idx="238">
                  <c:v>100.030224394828</c:v>
                </c:pt>
                <c:pt idx="239">
                  <c:v>100.029179189985</c:v>
                </c:pt>
                <c:pt idx="240">
                  <c:v>100.030224394828</c:v>
                </c:pt>
                <c:pt idx="241">
                  <c:v>100.030224394828</c:v>
                </c:pt>
                <c:pt idx="242">
                  <c:v>100.029179189985</c:v>
                </c:pt>
                <c:pt idx="243">
                  <c:v>100.030224394828</c:v>
                </c:pt>
                <c:pt idx="244">
                  <c:v>100.030224394828</c:v>
                </c:pt>
                <c:pt idx="245">
                  <c:v>100.030224394828</c:v>
                </c:pt>
                <c:pt idx="246">
                  <c:v>100.030224394828</c:v>
                </c:pt>
                <c:pt idx="247">
                  <c:v>100.031269599671</c:v>
                </c:pt>
                <c:pt idx="248">
                  <c:v>100.030224394828</c:v>
                </c:pt>
                <c:pt idx="249">
                  <c:v>100.031269599671</c:v>
                </c:pt>
                <c:pt idx="250">
                  <c:v>100.031269599671</c:v>
                </c:pt>
                <c:pt idx="251">
                  <c:v>100.030224394828</c:v>
                </c:pt>
                <c:pt idx="252">
                  <c:v>100.030224394828</c:v>
                </c:pt>
                <c:pt idx="253">
                  <c:v>100.030224394828</c:v>
                </c:pt>
                <c:pt idx="254">
                  <c:v>100.030224394828</c:v>
                </c:pt>
                <c:pt idx="255">
                  <c:v>100.030224394828</c:v>
                </c:pt>
                <c:pt idx="256">
                  <c:v>100.030224394828</c:v>
                </c:pt>
                <c:pt idx="257">
                  <c:v>100.031269599671</c:v>
                </c:pt>
                <c:pt idx="258">
                  <c:v>100.031269599671</c:v>
                </c:pt>
                <c:pt idx="259">
                  <c:v>100.031269599671</c:v>
                </c:pt>
                <c:pt idx="260">
                  <c:v>100.031269599671</c:v>
                </c:pt>
                <c:pt idx="261">
                  <c:v>100.031269599671</c:v>
                </c:pt>
                <c:pt idx="262">
                  <c:v>100.031269599671</c:v>
                </c:pt>
                <c:pt idx="263">
                  <c:v>100.032308147159</c:v>
                </c:pt>
                <c:pt idx="264">
                  <c:v>100.032308147159</c:v>
                </c:pt>
                <c:pt idx="265">
                  <c:v>100.032308147159</c:v>
                </c:pt>
                <c:pt idx="266">
                  <c:v>100.032308147159</c:v>
                </c:pt>
                <c:pt idx="267">
                  <c:v>100.032308147159</c:v>
                </c:pt>
                <c:pt idx="268">
                  <c:v>100.032308147159</c:v>
                </c:pt>
                <c:pt idx="269">
                  <c:v>100.032308147159</c:v>
                </c:pt>
                <c:pt idx="270">
                  <c:v>100.032308147159</c:v>
                </c:pt>
                <c:pt idx="271">
                  <c:v>100.032308147159</c:v>
                </c:pt>
                <c:pt idx="272">
                  <c:v>100.032308147159</c:v>
                </c:pt>
                <c:pt idx="273">
                  <c:v>100.032308147159</c:v>
                </c:pt>
                <c:pt idx="274">
                  <c:v>100.032308147159</c:v>
                </c:pt>
                <c:pt idx="275">
                  <c:v>100.033353352002</c:v>
                </c:pt>
                <c:pt idx="276">
                  <c:v>100.032308147159</c:v>
                </c:pt>
                <c:pt idx="277">
                  <c:v>100.032308147159</c:v>
                </c:pt>
                <c:pt idx="278">
                  <c:v>100.032308147159</c:v>
                </c:pt>
                <c:pt idx="279">
                  <c:v>100.033353352002</c:v>
                </c:pt>
                <c:pt idx="280">
                  <c:v>100.033353352002</c:v>
                </c:pt>
                <c:pt idx="281">
                  <c:v>100.033353352002</c:v>
                </c:pt>
                <c:pt idx="282">
                  <c:v>100.033353352002</c:v>
                </c:pt>
                <c:pt idx="283">
                  <c:v>100.033353352002</c:v>
                </c:pt>
                <c:pt idx="284">
                  <c:v>100.033353352002</c:v>
                </c:pt>
                <c:pt idx="285">
                  <c:v>100.033353352002</c:v>
                </c:pt>
                <c:pt idx="286">
                  <c:v>100.033353352002</c:v>
                </c:pt>
                <c:pt idx="287">
                  <c:v>100.033353352002</c:v>
                </c:pt>
                <c:pt idx="288">
                  <c:v>100.033353352002</c:v>
                </c:pt>
                <c:pt idx="289">
                  <c:v>100.033353352002</c:v>
                </c:pt>
                <c:pt idx="290">
                  <c:v>100.033353352002</c:v>
                </c:pt>
                <c:pt idx="291">
                  <c:v>100.034391899489</c:v>
                </c:pt>
                <c:pt idx="292">
                  <c:v>100.033353352002</c:v>
                </c:pt>
                <c:pt idx="293">
                  <c:v>100.034391899489</c:v>
                </c:pt>
                <c:pt idx="294">
                  <c:v>100.034391899489</c:v>
                </c:pt>
                <c:pt idx="295">
                  <c:v>100.034391899489</c:v>
                </c:pt>
                <c:pt idx="296">
                  <c:v>100.034391899489</c:v>
                </c:pt>
                <c:pt idx="297">
                  <c:v>100.034391899489</c:v>
                </c:pt>
                <c:pt idx="298">
                  <c:v>100.034391899489</c:v>
                </c:pt>
                <c:pt idx="299">
                  <c:v>100.034391899489</c:v>
                </c:pt>
                <c:pt idx="300">
                  <c:v>100.034391899489</c:v>
                </c:pt>
                <c:pt idx="301">
                  <c:v>100.034391899489</c:v>
                </c:pt>
                <c:pt idx="302">
                  <c:v>100.034391899489</c:v>
                </c:pt>
                <c:pt idx="303">
                  <c:v>100.034391899489</c:v>
                </c:pt>
                <c:pt idx="304">
                  <c:v>100.035437104333</c:v>
                </c:pt>
                <c:pt idx="305">
                  <c:v>100.035437104333</c:v>
                </c:pt>
                <c:pt idx="306">
                  <c:v>100.035437104333</c:v>
                </c:pt>
                <c:pt idx="307">
                  <c:v>100.035437104333</c:v>
                </c:pt>
                <c:pt idx="308">
                  <c:v>100.035437104333</c:v>
                </c:pt>
                <c:pt idx="309">
                  <c:v>100.03647565182</c:v>
                </c:pt>
                <c:pt idx="310">
                  <c:v>100.037520856663</c:v>
                </c:pt>
                <c:pt idx="311">
                  <c:v>100.040649813837</c:v>
                </c:pt>
                <c:pt idx="312">
                  <c:v>100.043772113655</c:v>
                </c:pt>
                <c:pt idx="313">
                  <c:v>100.045855865986</c:v>
                </c:pt>
                <c:pt idx="314">
                  <c:v>100.045855865986</c:v>
                </c:pt>
                <c:pt idx="315">
                  <c:v>100.045855865986</c:v>
                </c:pt>
                <c:pt idx="316">
                  <c:v>100.045855865986</c:v>
                </c:pt>
                <c:pt idx="317">
                  <c:v>100.045855865986</c:v>
                </c:pt>
                <c:pt idx="318">
                  <c:v>100.044817318498</c:v>
                </c:pt>
                <c:pt idx="319">
                  <c:v>100.044817318498</c:v>
                </c:pt>
                <c:pt idx="320">
                  <c:v>100.044817318498</c:v>
                </c:pt>
                <c:pt idx="321">
                  <c:v>100.044817318498</c:v>
                </c:pt>
                <c:pt idx="322">
                  <c:v>100.047939618316</c:v>
                </c:pt>
                <c:pt idx="323">
                  <c:v>100.05106857549</c:v>
                </c:pt>
                <c:pt idx="324">
                  <c:v>100.05106857549</c:v>
                </c:pt>
                <c:pt idx="325">
                  <c:v>100.052113780334</c:v>
                </c:pt>
                <c:pt idx="326">
                  <c:v>100.052113780334</c:v>
                </c:pt>
                <c:pt idx="327">
                  <c:v>100.05106857549</c:v>
                </c:pt>
                <c:pt idx="328">
                  <c:v>100.050030028003</c:v>
                </c:pt>
                <c:pt idx="329">
                  <c:v>100.050030028003</c:v>
                </c:pt>
                <c:pt idx="330">
                  <c:v>100.050030028003</c:v>
                </c:pt>
                <c:pt idx="331">
                  <c:v>100.04898482316</c:v>
                </c:pt>
                <c:pt idx="332">
                  <c:v>100.052113780334</c:v>
                </c:pt>
                <c:pt idx="333">
                  <c:v>100.055236080152</c:v>
                </c:pt>
                <c:pt idx="334">
                  <c:v>100.059410242169</c:v>
                </c:pt>
                <c:pt idx="335">
                  <c:v>100.061493994499</c:v>
                </c:pt>
                <c:pt idx="336">
                  <c:v>100.061493994499</c:v>
                </c:pt>
                <c:pt idx="337">
                  <c:v>100.060448789656</c:v>
                </c:pt>
                <c:pt idx="338">
                  <c:v>100.060448789656</c:v>
                </c:pt>
                <c:pt idx="339">
                  <c:v>100.059410242169</c:v>
                </c:pt>
                <c:pt idx="340">
                  <c:v>100.057326489838</c:v>
                </c:pt>
                <c:pt idx="341">
                  <c:v>100.056281284995</c:v>
                </c:pt>
                <c:pt idx="342">
                  <c:v>100.056281284995</c:v>
                </c:pt>
                <c:pt idx="343">
                  <c:v>100.055236080152</c:v>
                </c:pt>
                <c:pt idx="344">
                  <c:v>100.054197532664</c:v>
                </c:pt>
                <c:pt idx="345">
                  <c:v>100.053152327821</c:v>
                </c:pt>
                <c:pt idx="346">
                  <c:v>100.053152327821</c:v>
                </c:pt>
                <c:pt idx="347">
                  <c:v>100.052113780334</c:v>
                </c:pt>
                <c:pt idx="348">
                  <c:v>100.054197532664</c:v>
                </c:pt>
                <c:pt idx="349">
                  <c:v>100.056281284995</c:v>
                </c:pt>
                <c:pt idx="350">
                  <c:v>100.058365037325</c:v>
                </c:pt>
                <c:pt idx="351">
                  <c:v>100.058365037325</c:v>
                </c:pt>
                <c:pt idx="352">
                  <c:v>100.058365037325</c:v>
                </c:pt>
                <c:pt idx="353">
                  <c:v>100.057326489838</c:v>
                </c:pt>
                <c:pt idx="354">
                  <c:v>100.057326489838</c:v>
                </c:pt>
                <c:pt idx="355">
                  <c:v>100.056281284995</c:v>
                </c:pt>
                <c:pt idx="356">
                  <c:v>100.056281284995</c:v>
                </c:pt>
                <c:pt idx="357">
                  <c:v>100.057326489838</c:v>
                </c:pt>
                <c:pt idx="358">
                  <c:v>100.059410242169</c:v>
                </c:pt>
                <c:pt idx="359">
                  <c:v>100.060448789656</c:v>
                </c:pt>
                <c:pt idx="360">
                  <c:v>100.061493994499</c:v>
                </c:pt>
                <c:pt idx="361">
                  <c:v>100.060448789656</c:v>
                </c:pt>
                <c:pt idx="362">
                  <c:v>100.059410242169</c:v>
                </c:pt>
                <c:pt idx="363">
                  <c:v>100.058365037325</c:v>
                </c:pt>
                <c:pt idx="364">
                  <c:v>100.058365037325</c:v>
                </c:pt>
                <c:pt idx="365">
                  <c:v>100.058365037325</c:v>
                </c:pt>
                <c:pt idx="366">
                  <c:v>100.06357774683</c:v>
                </c:pt>
                <c:pt idx="367">
                  <c:v>100.067745251491</c:v>
                </c:pt>
                <c:pt idx="368">
                  <c:v>100.068790456334</c:v>
                </c:pt>
                <c:pt idx="369">
                  <c:v>100.068790456334</c:v>
                </c:pt>
                <c:pt idx="370">
                  <c:v>100.068790456334</c:v>
                </c:pt>
                <c:pt idx="371">
                  <c:v>100.066706704004</c:v>
                </c:pt>
                <c:pt idx="372">
                  <c:v>100.065661499161</c:v>
                </c:pt>
                <c:pt idx="373">
                  <c:v>100.064616294317</c:v>
                </c:pt>
                <c:pt idx="374">
                  <c:v>100.06357774683</c:v>
                </c:pt>
                <c:pt idx="375">
                  <c:v>100.062532541987</c:v>
                </c:pt>
                <c:pt idx="376">
                  <c:v>100.060448789656</c:v>
                </c:pt>
                <c:pt idx="377">
                  <c:v>100.060448789656</c:v>
                </c:pt>
                <c:pt idx="378">
                  <c:v>100.059410242169</c:v>
                </c:pt>
                <c:pt idx="379">
                  <c:v>100.060448789656</c:v>
                </c:pt>
                <c:pt idx="380">
                  <c:v>100.064616294317</c:v>
                </c:pt>
                <c:pt idx="381">
                  <c:v>100.067745251491</c:v>
                </c:pt>
                <c:pt idx="382">
                  <c:v>100.069829003822</c:v>
                </c:pt>
                <c:pt idx="383">
                  <c:v>100.069829003822</c:v>
                </c:pt>
                <c:pt idx="384">
                  <c:v>100.069829003822</c:v>
                </c:pt>
                <c:pt idx="385">
                  <c:v>100.068790456334</c:v>
                </c:pt>
                <c:pt idx="386">
                  <c:v>100.066706704004</c:v>
                </c:pt>
                <c:pt idx="387">
                  <c:v>100.065661499161</c:v>
                </c:pt>
                <c:pt idx="388">
                  <c:v>100.064616294317</c:v>
                </c:pt>
                <c:pt idx="389">
                  <c:v>100.06357774683</c:v>
                </c:pt>
                <c:pt idx="390">
                  <c:v>100.062532541987</c:v>
                </c:pt>
                <c:pt idx="391">
                  <c:v>100.061493994499</c:v>
                </c:pt>
                <c:pt idx="392">
                  <c:v>100.060448789656</c:v>
                </c:pt>
                <c:pt idx="393">
                  <c:v>100.062532541987</c:v>
                </c:pt>
                <c:pt idx="394">
                  <c:v>100.064616294317</c:v>
                </c:pt>
                <c:pt idx="395">
                  <c:v>100.065661499161</c:v>
                </c:pt>
                <c:pt idx="396">
                  <c:v>100.065661499161</c:v>
                </c:pt>
                <c:pt idx="397">
                  <c:v>100.064616294317</c:v>
                </c:pt>
                <c:pt idx="398">
                  <c:v>100.064616294317</c:v>
                </c:pt>
                <c:pt idx="399">
                  <c:v>100.06357774683</c:v>
                </c:pt>
                <c:pt idx="400">
                  <c:v>100.062532541987</c:v>
                </c:pt>
                <c:pt idx="401">
                  <c:v>100.064616294317</c:v>
                </c:pt>
                <c:pt idx="402">
                  <c:v>100.066706704004</c:v>
                </c:pt>
                <c:pt idx="403">
                  <c:v>100.066706704004</c:v>
                </c:pt>
                <c:pt idx="404">
                  <c:v>100.066706704004</c:v>
                </c:pt>
                <c:pt idx="405">
                  <c:v>100.065661499161</c:v>
                </c:pt>
                <c:pt idx="406">
                  <c:v>100.065661499161</c:v>
                </c:pt>
                <c:pt idx="407">
                  <c:v>100.064616294317</c:v>
                </c:pt>
                <c:pt idx="408">
                  <c:v>100.064616294317</c:v>
                </c:pt>
                <c:pt idx="409">
                  <c:v>100.068790456334</c:v>
                </c:pt>
                <c:pt idx="410">
                  <c:v>100.071912756153</c:v>
                </c:pt>
                <c:pt idx="411">
                  <c:v>100.072957960996</c:v>
                </c:pt>
                <c:pt idx="412">
                  <c:v>100.072957960996</c:v>
                </c:pt>
                <c:pt idx="413">
                  <c:v>100.071912756153</c:v>
                </c:pt>
                <c:pt idx="414">
                  <c:v>100.070874208665</c:v>
                </c:pt>
                <c:pt idx="415">
                  <c:v>100.069829003822</c:v>
                </c:pt>
                <c:pt idx="416">
                  <c:v>100.067745251491</c:v>
                </c:pt>
                <c:pt idx="417">
                  <c:v>100.066706704004</c:v>
                </c:pt>
                <c:pt idx="418">
                  <c:v>100.065661499161</c:v>
                </c:pt>
                <c:pt idx="419">
                  <c:v>100.064616294317</c:v>
                </c:pt>
                <c:pt idx="420">
                  <c:v>100.064616294317</c:v>
                </c:pt>
                <c:pt idx="421">
                  <c:v>100.067745251491</c:v>
                </c:pt>
                <c:pt idx="422">
                  <c:v>100.071912756153</c:v>
                </c:pt>
                <c:pt idx="423">
                  <c:v>100.072957960996</c:v>
                </c:pt>
                <c:pt idx="424">
                  <c:v>100.072957960996</c:v>
                </c:pt>
                <c:pt idx="425">
                  <c:v>100.071912756153</c:v>
                </c:pt>
                <c:pt idx="426">
                  <c:v>100.070874208665</c:v>
                </c:pt>
                <c:pt idx="427">
                  <c:v>100.069829003822</c:v>
                </c:pt>
                <c:pt idx="428">
                  <c:v>100.068790456334</c:v>
                </c:pt>
                <c:pt idx="429">
                  <c:v>100.066706704004</c:v>
                </c:pt>
                <c:pt idx="430">
                  <c:v>100.065661499161</c:v>
                </c:pt>
                <c:pt idx="431">
                  <c:v>100.065661499161</c:v>
                </c:pt>
                <c:pt idx="432">
                  <c:v>100.064616294317</c:v>
                </c:pt>
                <c:pt idx="433">
                  <c:v>100.067745251491</c:v>
                </c:pt>
                <c:pt idx="434">
                  <c:v>100.071912756153</c:v>
                </c:pt>
                <c:pt idx="435">
                  <c:v>100.072957960996</c:v>
                </c:pt>
                <c:pt idx="436">
                  <c:v>100.073996508483</c:v>
                </c:pt>
                <c:pt idx="437">
                  <c:v>100.072957960996</c:v>
                </c:pt>
                <c:pt idx="438">
                  <c:v>100.072957960996</c:v>
                </c:pt>
                <c:pt idx="439">
                  <c:v>100.073996508483</c:v>
                </c:pt>
                <c:pt idx="440">
                  <c:v>100.073996508483</c:v>
                </c:pt>
                <c:pt idx="441">
                  <c:v>100.073996508483</c:v>
                </c:pt>
                <c:pt idx="442">
                  <c:v>100.072957960996</c:v>
                </c:pt>
                <c:pt idx="443">
                  <c:v>100.073996508483</c:v>
                </c:pt>
                <c:pt idx="444">
                  <c:v>100.073996508483</c:v>
                </c:pt>
                <c:pt idx="445">
                  <c:v>100.073996508483</c:v>
                </c:pt>
                <c:pt idx="446">
                  <c:v>100.072957960996</c:v>
                </c:pt>
                <c:pt idx="447">
                  <c:v>100.071912756153</c:v>
                </c:pt>
                <c:pt idx="448">
                  <c:v>100.072957960996</c:v>
                </c:pt>
                <c:pt idx="449">
                  <c:v>100.072957960996</c:v>
                </c:pt>
                <c:pt idx="450">
                  <c:v>100.072957960996</c:v>
                </c:pt>
                <c:pt idx="451">
                  <c:v>100.072957960996</c:v>
                </c:pt>
                <c:pt idx="452">
                  <c:v>100.071912756153</c:v>
                </c:pt>
                <c:pt idx="453">
                  <c:v>100.071912756153</c:v>
                </c:pt>
                <c:pt idx="454">
                  <c:v>100.072957960996</c:v>
                </c:pt>
                <c:pt idx="455">
                  <c:v>100.072957960996</c:v>
                </c:pt>
                <c:pt idx="456">
                  <c:v>100.071912756153</c:v>
                </c:pt>
                <c:pt idx="457">
                  <c:v>100.070874208665</c:v>
                </c:pt>
                <c:pt idx="458">
                  <c:v>100.069829003822</c:v>
                </c:pt>
                <c:pt idx="459">
                  <c:v>100.068790456334</c:v>
                </c:pt>
                <c:pt idx="460">
                  <c:v>100.067745251491</c:v>
                </c:pt>
                <c:pt idx="461">
                  <c:v>100.066706704004</c:v>
                </c:pt>
                <c:pt idx="462">
                  <c:v>100.065661499161</c:v>
                </c:pt>
                <c:pt idx="463">
                  <c:v>100.064616294317</c:v>
                </c:pt>
                <c:pt idx="464">
                  <c:v>100.065661499161</c:v>
                </c:pt>
                <c:pt idx="465">
                  <c:v>100.069829003822</c:v>
                </c:pt>
                <c:pt idx="466">
                  <c:v>100.071912756153</c:v>
                </c:pt>
                <c:pt idx="467">
                  <c:v>100.072957960996</c:v>
                </c:pt>
                <c:pt idx="468">
                  <c:v>100.072957960996</c:v>
                </c:pt>
                <c:pt idx="469">
                  <c:v>100.072957960996</c:v>
                </c:pt>
                <c:pt idx="470">
                  <c:v>100.073996508483</c:v>
                </c:pt>
                <c:pt idx="471">
                  <c:v>100.073996508483</c:v>
                </c:pt>
                <c:pt idx="472">
                  <c:v>100.073996508483</c:v>
                </c:pt>
                <c:pt idx="473">
                  <c:v>100.072957960996</c:v>
                </c:pt>
                <c:pt idx="474">
                  <c:v>100.071912756153</c:v>
                </c:pt>
                <c:pt idx="475">
                  <c:v>100.070874208665</c:v>
                </c:pt>
                <c:pt idx="476">
                  <c:v>100.068790456334</c:v>
                </c:pt>
                <c:pt idx="477">
                  <c:v>100.067745251491</c:v>
                </c:pt>
                <c:pt idx="478">
                  <c:v>100.066706704004</c:v>
                </c:pt>
                <c:pt idx="479">
                  <c:v>100.065661499161</c:v>
                </c:pt>
                <c:pt idx="480">
                  <c:v>100.065661499161</c:v>
                </c:pt>
                <c:pt idx="481">
                  <c:v>100.067745251491</c:v>
                </c:pt>
                <c:pt idx="482">
                  <c:v>100.070874208665</c:v>
                </c:pt>
                <c:pt idx="483">
                  <c:v>100.072957960996</c:v>
                </c:pt>
                <c:pt idx="484">
                  <c:v>100.072957960996</c:v>
                </c:pt>
                <c:pt idx="485">
                  <c:v>100.073996508483</c:v>
                </c:pt>
                <c:pt idx="486">
                  <c:v>100.075041713326</c:v>
                </c:pt>
                <c:pt idx="487">
                  <c:v>100.075041713326</c:v>
                </c:pt>
                <c:pt idx="488">
                  <c:v>100.073996508483</c:v>
                </c:pt>
                <c:pt idx="489">
                  <c:v>100.073996508483</c:v>
                </c:pt>
                <c:pt idx="490">
                  <c:v>100.071912756153</c:v>
                </c:pt>
                <c:pt idx="491">
                  <c:v>100.070874208665</c:v>
                </c:pt>
                <c:pt idx="492">
                  <c:v>100.068790456334</c:v>
                </c:pt>
                <c:pt idx="493">
                  <c:v>100.067745251491</c:v>
                </c:pt>
                <c:pt idx="494">
                  <c:v>100.067745251491</c:v>
                </c:pt>
                <c:pt idx="495">
                  <c:v>100.066706704004</c:v>
                </c:pt>
                <c:pt idx="496">
                  <c:v>100.067745251491</c:v>
                </c:pt>
                <c:pt idx="497">
                  <c:v>100.068790456334</c:v>
                </c:pt>
                <c:pt idx="498">
                  <c:v>100.068790456334</c:v>
                </c:pt>
                <c:pt idx="499">
                  <c:v>100.068790456334</c:v>
                </c:pt>
                <c:pt idx="500">
                  <c:v>100.067745251491</c:v>
                </c:pt>
                <c:pt idx="501">
                  <c:v>100.067745251491</c:v>
                </c:pt>
                <c:pt idx="502">
                  <c:v>100.068790456334</c:v>
                </c:pt>
                <c:pt idx="503">
                  <c:v>100.069829003822</c:v>
                </c:pt>
                <c:pt idx="504">
                  <c:v>100.069829003822</c:v>
                </c:pt>
                <c:pt idx="505">
                  <c:v>100.069829003822</c:v>
                </c:pt>
                <c:pt idx="506">
                  <c:v>100.068790456334</c:v>
                </c:pt>
                <c:pt idx="507">
                  <c:v>100.068790456334</c:v>
                </c:pt>
                <c:pt idx="508">
                  <c:v>100.070874208665</c:v>
                </c:pt>
                <c:pt idx="509">
                  <c:v>100.072957960996</c:v>
                </c:pt>
                <c:pt idx="510">
                  <c:v>100.073996508483</c:v>
                </c:pt>
                <c:pt idx="511">
                  <c:v>100.075041713326</c:v>
                </c:pt>
                <c:pt idx="512">
                  <c:v>100.072957960996</c:v>
                </c:pt>
                <c:pt idx="513">
                  <c:v>100.071912756153</c:v>
                </c:pt>
                <c:pt idx="514">
                  <c:v>100.070874208665</c:v>
                </c:pt>
                <c:pt idx="515">
                  <c:v>100.069829003822</c:v>
                </c:pt>
                <c:pt idx="516">
                  <c:v>100.068790456334</c:v>
                </c:pt>
                <c:pt idx="517">
                  <c:v>100.068790456334</c:v>
                </c:pt>
                <c:pt idx="518">
                  <c:v>100.068790456334</c:v>
                </c:pt>
                <c:pt idx="519">
                  <c:v>100.069829003822</c:v>
                </c:pt>
                <c:pt idx="520">
                  <c:v>100.070874208665</c:v>
                </c:pt>
                <c:pt idx="521">
                  <c:v>100.069829003822</c:v>
                </c:pt>
                <c:pt idx="522">
                  <c:v>100.068790456334</c:v>
                </c:pt>
                <c:pt idx="523">
                  <c:v>100.069829003822</c:v>
                </c:pt>
                <c:pt idx="524">
                  <c:v>100.070874208665</c:v>
                </c:pt>
                <c:pt idx="525">
                  <c:v>100.070874208665</c:v>
                </c:pt>
                <c:pt idx="526">
                  <c:v>100.070874208665</c:v>
                </c:pt>
                <c:pt idx="527">
                  <c:v>100.069829003822</c:v>
                </c:pt>
                <c:pt idx="528">
                  <c:v>100.068790456334</c:v>
                </c:pt>
                <c:pt idx="529">
                  <c:v>100.069829003822</c:v>
                </c:pt>
                <c:pt idx="530">
                  <c:v>100.070874208665</c:v>
                </c:pt>
                <c:pt idx="531">
                  <c:v>100.070874208665</c:v>
                </c:pt>
                <c:pt idx="532">
                  <c:v>100.069829003822</c:v>
                </c:pt>
                <c:pt idx="533">
                  <c:v>100.068790456334</c:v>
                </c:pt>
                <c:pt idx="534">
                  <c:v>100.071912756153</c:v>
                </c:pt>
                <c:pt idx="535">
                  <c:v>100.073996508483</c:v>
                </c:pt>
                <c:pt idx="536">
                  <c:v>100.075041713326</c:v>
                </c:pt>
                <c:pt idx="537">
                  <c:v>100.075041713326</c:v>
                </c:pt>
                <c:pt idx="538">
                  <c:v>100.073996508483</c:v>
                </c:pt>
                <c:pt idx="539">
                  <c:v>100.072957960996</c:v>
                </c:pt>
                <c:pt idx="540">
                  <c:v>100.070874208665</c:v>
                </c:pt>
                <c:pt idx="541">
                  <c:v>100.069829003822</c:v>
                </c:pt>
                <c:pt idx="542">
                  <c:v>100.068790456334</c:v>
                </c:pt>
                <c:pt idx="543">
                  <c:v>100.068790456334</c:v>
                </c:pt>
                <c:pt idx="544">
                  <c:v>100.071912756153</c:v>
                </c:pt>
                <c:pt idx="545">
                  <c:v>100.073996508483</c:v>
                </c:pt>
                <c:pt idx="546">
                  <c:v>100.073996508483</c:v>
                </c:pt>
                <c:pt idx="547">
                  <c:v>100.075041713326</c:v>
                </c:pt>
                <c:pt idx="548">
                  <c:v>100.075041713326</c:v>
                </c:pt>
                <c:pt idx="549">
                  <c:v>100.075041713326</c:v>
                </c:pt>
                <c:pt idx="550">
                  <c:v>100.073996508483</c:v>
                </c:pt>
                <c:pt idx="551">
                  <c:v>100.071912756153</c:v>
                </c:pt>
                <c:pt idx="552">
                  <c:v>100.070874208665</c:v>
                </c:pt>
                <c:pt idx="553">
                  <c:v>100.069829003822</c:v>
                </c:pt>
                <c:pt idx="554">
                  <c:v>100.067745251491</c:v>
                </c:pt>
                <c:pt idx="555">
                  <c:v>100.066706704004</c:v>
                </c:pt>
                <c:pt idx="556">
                  <c:v>100.067745251491</c:v>
                </c:pt>
                <c:pt idx="557">
                  <c:v>100.069829003822</c:v>
                </c:pt>
                <c:pt idx="558">
                  <c:v>100.071912756153</c:v>
                </c:pt>
                <c:pt idx="559">
                  <c:v>100.071912756153</c:v>
                </c:pt>
                <c:pt idx="560">
                  <c:v>100.071912756153</c:v>
                </c:pt>
                <c:pt idx="561">
                  <c:v>100.069829003822</c:v>
                </c:pt>
                <c:pt idx="562">
                  <c:v>100.068790456334</c:v>
                </c:pt>
                <c:pt idx="563">
                  <c:v>100.066706704004</c:v>
                </c:pt>
                <c:pt idx="564">
                  <c:v>100.066706704004</c:v>
                </c:pt>
                <c:pt idx="565">
                  <c:v>100.066706704004</c:v>
                </c:pt>
                <c:pt idx="566">
                  <c:v>100.066706704004</c:v>
                </c:pt>
                <c:pt idx="567">
                  <c:v>100.066706704004</c:v>
                </c:pt>
                <c:pt idx="568">
                  <c:v>100.066706704004</c:v>
                </c:pt>
                <c:pt idx="569">
                  <c:v>100.065661499161</c:v>
                </c:pt>
                <c:pt idx="570">
                  <c:v>100.065661499161</c:v>
                </c:pt>
                <c:pt idx="571">
                  <c:v>100.066706704004</c:v>
                </c:pt>
                <c:pt idx="572">
                  <c:v>100.066706704004</c:v>
                </c:pt>
                <c:pt idx="573">
                  <c:v>100.065661499161</c:v>
                </c:pt>
                <c:pt idx="574">
                  <c:v>100.064616294317</c:v>
                </c:pt>
                <c:pt idx="575">
                  <c:v>100.065661499161</c:v>
                </c:pt>
                <c:pt idx="576">
                  <c:v>100.065661499161</c:v>
                </c:pt>
                <c:pt idx="577">
                  <c:v>100.065661499161</c:v>
                </c:pt>
                <c:pt idx="578">
                  <c:v>100.064616294317</c:v>
                </c:pt>
                <c:pt idx="579">
                  <c:v>100.064616294317</c:v>
                </c:pt>
                <c:pt idx="580">
                  <c:v>100.064616294317</c:v>
                </c:pt>
                <c:pt idx="581">
                  <c:v>100.065661499161</c:v>
                </c:pt>
                <c:pt idx="582">
                  <c:v>100.064616294317</c:v>
                </c:pt>
                <c:pt idx="583">
                  <c:v>100.06357774683</c:v>
                </c:pt>
                <c:pt idx="584">
                  <c:v>100.06357774683</c:v>
                </c:pt>
                <c:pt idx="585">
                  <c:v>100.064616294317</c:v>
                </c:pt>
                <c:pt idx="586">
                  <c:v>100.06357774683</c:v>
                </c:pt>
                <c:pt idx="587">
                  <c:v>100.06357774683</c:v>
                </c:pt>
                <c:pt idx="588">
                  <c:v>100.062532541987</c:v>
                </c:pt>
                <c:pt idx="589">
                  <c:v>100.06357774683</c:v>
                </c:pt>
                <c:pt idx="590">
                  <c:v>100.06357774683</c:v>
                </c:pt>
                <c:pt idx="591">
                  <c:v>100.06357774683</c:v>
                </c:pt>
                <c:pt idx="592">
                  <c:v>100.061493994499</c:v>
                </c:pt>
                <c:pt idx="593">
                  <c:v>100.061493994499</c:v>
                </c:pt>
                <c:pt idx="594">
                  <c:v>100.062532541987</c:v>
                </c:pt>
                <c:pt idx="595">
                  <c:v>100.062532541987</c:v>
                </c:pt>
                <c:pt idx="596">
                  <c:v>100.061493994499</c:v>
                </c:pt>
                <c:pt idx="597">
                  <c:v>100.060448789656</c:v>
                </c:pt>
                <c:pt idx="598">
                  <c:v>100.060448789656</c:v>
                </c:pt>
                <c:pt idx="599">
                  <c:v>100.060448789656</c:v>
                </c:pt>
                <c:pt idx="600">
                  <c:v>100.060448789656</c:v>
                </c:pt>
                <c:pt idx="601">
                  <c:v>100.059410242169</c:v>
                </c:pt>
                <c:pt idx="602">
                  <c:v>100.059410242169</c:v>
                </c:pt>
                <c:pt idx="603">
                  <c:v>100.060448789656</c:v>
                </c:pt>
                <c:pt idx="604">
                  <c:v>100.059410242169</c:v>
                </c:pt>
                <c:pt idx="605">
                  <c:v>100.059410242169</c:v>
                </c:pt>
                <c:pt idx="606">
                  <c:v>100.058365037325</c:v>
                </c:pt>
                <c:pt idx="607">
                  <c:v>100.059410242169</c:v>
                </c:pt>
                <c:pt idx="608">
                  <c:v>100.061493994499</c:v>
                </c:pt>
                <c:pt idx="609">
                  <c:v>100.062532541987</c:v>
                </c:pt>
                <c:pt idx="610">
                  <c:v>100.062532541987</c:v>
                </c:pt>
                <c:pt idx="611">
                  <c:v>100.06357774683</c:v>
                </c:pt>
                <c:pt idx="612">
                  <c:v>100.062532541987</c:v>
                </c:pt>
                <c:pt idx="613">
                  <c:v>100.062532541987</c:v>
                </c:pt>
                <c:pt idx="614">
                  <c:v>100.061493994499</c:v>
                </c:pt>
                <c:pt idx="615">
                  <c:v>100.061493994499</c:v>
                </c:pt>
                <c:pt idx="616">
                  <c:v>100.060448789656</c:v>
                </c:pt>
                <c:pt idx="617">
                  <c:v>100.058365037325</c:v>
                </c:pt>
                <c:pt idx="618">
                  <c:v>100.056281284995</c:v>
                </c:pt>
                <c:pt idx="619">
                  <c:v>100.055236080152</c:v>
                </c:pt>
                <c:pt idx="620">
                  <c:v>100.053152327821</c:v>
                </c:pt>
                <c:pt idx="621">
                  <c:v>100.052113780334</c:v>
                </c:pt>
                <c:pt idx="622">
                  <c:v>100.054197532664</c:v>
                </c:pt>
                <c:pt idx="623">
                  <c:v>100.055236080152</c:v>
                </c:pt>
                <c:pt idx="624">
                  <c:v>100.055236080152</c:v>
                </c:pt>
                <c:pt idx="625">
                  <c:v>100.054197532664</c:v>
                </c:pt>
                <c:pt idx="626">
                  <c:v>100.053152327821</c:v>
                </c:pt>
                <c:pt idx="627">
                  <c:v>100.05106857549</c:v>
                </c:pt>
                <c:pt idx="628">
                  <c:v>100.04898482316</c:v>
                </c:pt>
                <c:pt idx="629">
                  <c:v>100.04898482316</c:v>
                </c:pt>
                <c:pt idx="630">
                  <c:v>100.04898482316</c:v>
                </c:pt>
                <c:pt idx="631">
                  <c:v>100.047939618316</c:v>
                </c:pt>
                <c:pt idx="632">
                  <c:v>100.047939618316</c:v>
                </c:pt>
                <c:pt idx="633">
                  <c:v>100.046901070829</c:v>
                </c:pt>
                <c:pt idx="634">
                  <c:v>100.046901070829</c:v>
                </c:pt>
                <c:pt idx="635">
                  <c:v>100.046901070829</c:v>
                </c:pt>
                <c:pt idx="636">
                  <c:v>100.045855865986</c:v>
                </c:pt>
                <c:pt idx="637">
                  <c:v>100.044817318498</c:v>
                </c:pt>
                <c:pt idx="638">
                  <c:v>100.044817318498</c:v>
                </c:pt>
                <c:pt idx="639">
                  <c:v>100.044817318498</c:v>
                </c:pt>
                <c:pt idx="640">
                  <c:v>100.043772113655</c:v>
                </c:pt>
                <c:pt idx="641">
                  <c:v>100.041688361325</c:v>
                </c:pt>
                <c:pt idx="642">
                  <c:v>100.042733566168</c:v>
                </c:pt>
                <c:pt idx="643">
                  <c:v>100.041688361325</c:v>
                </c:pt>
                <c:pt idx="644">
                  <c:v>100.041688361325</c:v>
                </c:pt>
                <c:pt idx="645">
                  <c:v>100.039604608994</c:v>
                </c:pt>
                <c:pt idx="646">
                  <c:v>100.039604608994</c:v>
                </c:pt>
                <c:pt idx="647">
                  <c:v>100.040649813837</c:v>
                </c:pt>
                <c:pt idx="648">
                  <c:v>100.038559404151</c:v>
                </c:pt>
                <c:pt idx="649">
                  <c:v>100.038559404151</c:v>
                </c:pt>
                <c:pt idx="650">
                  <c:v>100.038559404151</c:v>
                </c:pt>
                <c:pt idx="651">
                  <c:v>100.039604608994</c:v>
                </c:pt>
                <c:pt idx="652">
                  <c:v>100.040649813837</c:v>
                </c:pt>
                <c:pt idx="653">
                  <c:v>100.039604608994</c:v>
                </c:pt>
                <c:pt idx="654">
                  <c:v>100.037520856663</c:v>
                </c:pt>
                <c:pt idx="655">
                  <c:v>100.03647565182</c:v>
                </c:pt>
                <c:pt idx="656">
                  <c:v>100.034391899489</c:v>
                </c:pt>
                <c:pt idx="657">
                  <c:v>100.033353352002</c:v>
                </c:pt>
                <c:pt idx="658">
                  <c:v>100.033353352002</c:v>
                </c:pt>
                <c:pt idx="659">
                  <c:v>100.031269599671</c:v>
                </c:pt>
                <c:pt idx="660">
                  <c:v>100.030224394828</c:v>
                </c:pt>
                <c:pt idx="661">
                  <c:v>100.030224394828</c:v>
                </c:pt>
                <c:pt idx="662">
                  <c:v>100.031269599671</c:v>
                </c:pt>
                <c:pt idx="663">
                  <c:v>100.031269599671</c:v>
                </c:pt>
                <c:pt idx="664">
                  <c:v>100.031269599671</c:v>
                </c:pt>
                <c:pt idx="665">
                  <c:v>100.029179189985</c:v>
                </c:pt>
                <c:pt idx="666">
                  <c:v>100.027095437654</c:v>
                </c:pt>
                <c:pt idx="667">
                  <c:v>100.023973137836</c:v>
                </c:pt>
                <c:pt idx="668">
                  <c:v>100.023973137836</c:v>
                </c:pt>
                <c:pt idx="669">
                  <c:v>100.022927932993</c:v>
                </c:pt>
                <c:pt idx="670">
                  <c:v>100.021889385505</c:v>
                </c:pt>
                <c:pt idx="671">
                  <c:v>100.020844180662</c:v>
                </c:pt>
                <c:pt idx="672">
                  <c:v>100.019798975819</c:v>
                </c:pt>
                <c:pt idx="673">
                  <c:v>100.018760428332</c:v>
                </c:pt>
                <c:pt idx="674">
                  <c:v>100.018760428332</c:v>
                </c:pt>
                <c:pt idx="675">
                  <c:v>100.016676676001</c:v>
                </c:pt>
                <c:pt idx="676">
                  <c:v>100.015631471158</c:v>
                </c:pt>
                <c:pt idx="677">
                  <c:v>100.015631471158</c:v>
                </c:pt>
                <c:pt idx="678">
                  <c:v>100.013547718827</c:v>
                </c:pt>
                <c:pt idx="679">
                  <c:v>100.01250917134</c:v>
                </c:pt>
                <c:pt idx="680">
                  <c:v>100.01250917134</c:v>
                </c:pt>
                <c:pt idx="681">
                  <c:v>100.011463966496</c:v>
                </c:pt>
                <c:pt idx="682">
                  <c:v>100.009380214166</c:v>
                </c:pt>
                <c:pt idx="683">
                  <c:v>100.008335009323</c:v>
                </c:pt>
                <c:pt idx="684">
                  <c:v>100.008335009323</c:v>
                </c:pt>
                <c:pt idx="685">
                  <c:v>100.006251256992</c:v>
                </c:pt>
                <c:pt idx="686">
                  <c:v>100.005212709504</c:v>
                </c:pt>
                <c:pt idx="687">
                  <c:v>100.004167504661</c:v>
                </c:pt>
                <c:pt idx="688">
                  <c:v>100.003122299818</c:v>
                </c:pt>
                <c:pt idx="689">
                  <c:v>100.002083752331</c:v>
                </c:pt>
                <c:pt idx="690">
                  <c:v>100</c:v>
                </c:pt>
                <c:pt idx="691">
                  <c:v>99.9989547951568</c:v>
                </c:pt>
                <c:pt idx="692">
                  <c:v>99.9979162476693</c:v>
                </c:pt>
                <c:pt idx="693">
                  <c:v>99.9958324953387</c:v>
                </c:pt>
                <c:pt idx="694">
                  <c:v>99.9947872904955</c:v>
                </c:pt>
                <c:pt idx="695">
                  <c:v>99.9937420856523</c:v>
                </c:pt>
                <c:pt idx="696">
                  <c:v>99.9927035381649</c:v>
                </c:pt>
                <c:pt idx="697">
                  <c:v>99.9906197858342</c:v>
                </c:pt>
                <c:pt idx="698">
                  <c:v>99.989574580991</c:v>
                </c:pt>
                <c:pt idx="699">
                  <c:v>99.9885360335035</c:v>
                </c:pt>
                <c:pt idx="700">
                  <c:v>99.9864522811729</c:v>
                </c:pt>
                <c:pt idx="701">
                  <c:v>99.9843618714865</c:v>
                </c:pt>
                <c:pt idx="702">
                  <c:v>99.983323323999</c:v>
                </c:pt>
                <c:pt idx="703">
                  <c:v>99.9822781191559</c:v>
                </c:pt>
                <c:pt idx="704">
                  <c:v>99.9812395716684</c:v>
                </c:pt>
                <c:pt idx="705">
                  <c:v>99.9791558193377</c:v>
                </c:pt>
                <c:pt idx="706">
                  <c:v>99.9781106144946</c:v>
                </c:pt>
                <c:pt idx="707">
                  <c:v>99.9760268621639</c:v>
                </c:pt>
                <c:pt idx="708">
                  <c:v>99.9739431098333</c:v>
                </c:pt>
                <c:pt idx="709">
                  <c:v>99.9728979049901</c:v>
                </c:pt>
                <c:pt idx="710">
                  <c:v>99.9718593575026</c:v>
                </c:pt>
                <c:pt idx="711">
                  <c:v>99.969775605172</c:v>
                </c:pt>
                <c:pt idx="712">
                  <c:v>99.9676851954856</c:v>
                </c:pt>
                <c:pt idx="713">
                  <c:v>99.9656014431549</c:v>
                </c:pt>
                <c:pt idx="714">
                  <c:v>99.9645628956675</c:v>
                </c:pt>
                <c:pt idx="715">
                  <c:v>99.9624791433368</c:v>
                </c:pt>
                <c:pt idx="716">
                  <c:v>99.9603953910061</c:v>
                </c:pt>
                <c:pt idx="717">
                  <c:v>99.959350186163</c:v>
                </c:pt>
                <c:pt idx="718">
                  <c:v>99.9572664338323</c:v>
                </c:pt>
                <c:pt idx="719">
                  <c:v>99.9551826815016</c:v>
                </c:pt>
                <c:pt idx="720">
                  <c:v>99.953098929171</c:v>
                </c:pt>
                <c:pt idx="721">
                  <c:v>99.9520537243278</c:v>
                </c:pt>
                <c:pt idx="722">
                  <c:v>99.948924767154</c:v>
                </c:pt>
                <c:pt idx="723">
                  <c:v>99.9468410148233</c:v>
                </c:pt>
                <c:pt idx="724">
                  <c:v>99.9458024673359</c:v>
                </c:pt>
                <c:pt idx="725">
                  <c:v>99.9437187150052</c:v>
                </c:pt>
                <c:pt idx="726">
                  <c:v>99.9405897578314</c:v>
                </c:pt>
                <c:pt idx="727">
                  <c:v>99.9395445529882</c:v>
                </c:pt>
                <c:pt idx="728">
                  <c:v>99.9374608006575</c:v>
                </c:pt>
                <c:pt idx="729">
                  <c:v>99.9343385008394</c:v>
                </c:pt>
                <c:pt idx="730">
                  <c:v>99.9322547485087</c:v>
                </c:pt>
                <c:pt idx="731">
                  <c:v>99.9312095436656</c:v>
                </c:pt>
                <c:pt idx="732">
                  <c:v>99.9280805864917</c:v>
                </c:pt>
                <c:pt idx="733">
                  <c:v>99.9259968341611</c:v>
                </c:pt>
                <c:pt idx="734">
                  <c:v>99.9239130818304</c:v>
                </c:pt>
                <c:pt idx="735">
                  <c:v>99.9218293294998</c:v>
                </c:pt>
                <c:pt idx="736">
                  <c:v>99.9197455771691</c:v>
                </c:pt>
                <c:pt idx="737">
                  <c:v>99.9166166199953</c:v>
                </c:pt>
                <c:pt idx="738">
                  <c:v>99.9145328676646</c:v>
                </c:pt>
                <c:pt idx="739">
                  <c:v>99.912449115334</c:v>
                </c:pt>
                <c:pt idx="740">
                  <c:v>99.9093201581601</c:v>
                </c:pt>
                <c:pt idx="741">
                  <c:v>99.9072364058295</c:v>
                </c:pt>
                <c:pt idx="742">
                  <c:v>99.9051526534988</c:v>
                </c:pt>
                <c:pt idx="743">
                  <c:v>99.902023696325</c:v>
                </c:pt>
                <c:pt idx="744">
                  <c:v>99.8999399439943</c:v>
                </c:pt>
                <c:pt idx="745">
                  <c:v>99.8978561916637</c:v>
                </c:pt>
                <c:pt idx="746">
                  <c:v>99.8947272344898</c:v>
                </c:pt>
                <c:pt idx="747">
                  <c:v>99.8916049346717</c:v>
                </c:pt>
                <c:pt idx="748">
                  <c:v>99.889521182341</c:v>
                </c:pt>
                <c:pt idx="749">
                  <c:v>99.8863922251672</c:v>
                </c:pt>
                <c:pt idx="750">
                  <c:v>99.8832632679934</c:v>
                </c:pt>
                <c:pt idx="751">
                  <c:v>99.8811795156627</c:v>
                </c:pt>
                <c:pt idx="752">
                  <c:v>99.8780505584889</c:v>
                </c:pt>
                <c:pt idx="753">
                  <c:v>99.8749282586708</c:v>
                </c:pt>
                <c:pt idx="754">
                  <c:v>99.8717993014969</c:v>
                </c:pt>
                <c:pt idx="755">
                  <c:v>99.8697155491663</c:v>
                </c:pt>
                <c:pt idx="756">
                  <c:v>99.8665865919924</c:v>
                </c:pt>
                <c:pt idx="757">
                  <c:v>99.8634642921743</c:v>
                </c:pt>
                <c:pt idx="758">
                  <c:v>99.8603353350005</c:v>
                </c:pt>
                <c:pt idx="759">
                  <c:v>99.8572063778266</c:v>
                </c:pt>
                <c:pt idx="760">
                  <c:v>99.8540840780085</c:v>
                </c:pt>
                <c:pt idx="761">
                  <c:v>99.8509551208347</c:v>
                </c:pt>
                <c:pt idx="762">
                  <c:v>99.8478261636608</c:v>
                </c:pt>
                <c:pt idx="763">
                  <c:v>99.8436586589995</c:v>
                </c:pt>
                <c:pt idx="764">
                  <c:v>99.8415749066689</c:v>
                </c:pt>
                <c:pt idx="765">
                  <c:v>99.838445949495</c:v>
                </c:pt>
                <c:pt idx="766">
                  <c:v>99.8342784448337</c:v>
                </c:pt>
                <c:pt idx="767">
                  <c:v>99.8311494876599</c:v>
                </c:pt>
                <c:pt idx="768">
                  <c:v>99.8280271878417</c:v>
                </c:pt>
                <c:pt idx="769">
                  <c:v>99.8238530258247</c:v>
                </c:pt>
                <c:pt idx="770">
                  <c:v>99.8207307260066</c:v>
                </c:pt>
                <c:pt idx="771">
                  <c:v>99.8176017688328</c:v>
                </c:pt>
                <c:pt idx="772">
                  <c:v>99.8134342641715</c:v>
                </c:pt>
                <c:pt idx="773">
                  <c:v>99.8092667595101</c:v>
                </c:pt>
                <c:pt idx="774">
                  <c:v>99.8061378023363</c:v>
                </c:pt>
                <c:pt idx="775">
                  <c:v>99.8030088451625</c:v>
                </c:pt>
                <c:pt idx="776">
                  <c:v>99.7988413405012</c:v>
                </c:pt>
                <c:pt idx="777">
                  <c:v>99.7946738358399</c:v>
                </c:pt>
                <c:pt idx="778">
                  <c:v>99.791544878666</c:v>
                </c:pt>
                <c:pt idx="779">
                  <c:v>99.7863321691615</c:v>
                </c:pt>
                <c:pt idx="780">
                  <c:v>99.7832098693434</c:v>
                </c:pt>
                <c:pt idx="781">
                  <c:v>99.7790357073264</c:v>
                </c:pt>
                <c:pt idx="782">
                  <c:v>99.7748682026651</c:v>
                </c:pt>
                <c:pt idx="783">
                  <c:v>99.7696554931606</c:v>
                </c:pt>
                <c:pt idx="784">
                  <c:v>99.7644494410118</c:v>
                </c:pt>
                <c:pt idx="785">
                  <c:v>99.7592367315073</c:v>
                </c:pt>
                <c:pt idx="786">
                  <c:v>99.7540240220028</c:v>
                </c:pt>
                <c:pt idx="787">
                  <c:v>99.7488113124983</c:v>
                </c:pt>
                <c:pt idx="788">
                  <c:v>99.744643807837</c:v>
                </c:pt>
                <c:pt idx="789">
                  <c:v>99.7394310983326</c:v>
                </c:pt>
                <c:pt idx="790">
                  <c:v>99.7352635936712</c:v>
                </c:pt>
                <c:pt idx="791">
                  <c:v>99.7310960890099</c:v>
                </c:pt>
                <c:pt idx="792">
                  <c:v>99.7258833795054</c:v>
                </c:pt>
                <c:pt idx="793">
                  <c:v>99.7217158748441</c:v>
                </c:pt>
                <c:pt idx="794">
                  <c:v>99.7175483701828</c:v>
                </c:pt>
                <c:pt idx="795">
                  <c:v>99.7123356606783</c:v>
                </c:pt>
                <c:pt idx="796">
                  <c:v>99.7081614986613</c:v>
                </c:pt>
                <c:pt idx="797">
                  <c:v>99.7029554465125</c:v>
                </c:pt>
                <c:pt idx="798">
                  <c:v>99.6987812844955</c:v>
                </c:pt>
                <c:pt idx="799">
                  <c:v>99.6946137798342</c:v>
                </c:pt>
                <c:pt idx="800">
                  <c:v>99.6894010703297</c:v>
                </c:pt>
                <c:pt idx="801">
                  <c:v>99.6852335656684</c:v>
                </c:pt>
                <c:pt idx="802">
                  <c:v>99.6800208561639</c:v>
                </c:pt>
                <c:pt idx="803">
                  <c:v>99.6758533515026</c:v>
                </c:pt>
                <c:pt idx="804">
                  <c:v>99.6706406419981</c:v>
                </c:pt>
                <c:pt idx="805">
                  <c:v>99.6664731373368</c:v>
                </c:pt>
                <c:pt idx="806">
                  <c:v>99.6612604278323</c:v>
                </c:pt>
                <c:pt idx="807">
                  <c:v>99.6560543756835</c:v>
                </c:pt>
                <c:pt idx="808">
                  <c:v>99.650841666179</c:v>
                </c:pt>
                <c:pt idx="809">
                  <c:v>99.6456289566745</c:v>
                </c:pt>
                <c:pt idx="810">
                  <c:v>99.64041624717</c:v>
                </c:pt>
                <c:pt idx="811">
                  <c:v>99.6352035376656</c:v>
                </c:pt>
                <c:pt idx="812">
                  <c:v>99.6299974855168</c:v>
                </c:pt>
                <c:pt idx="813">
                  <c:v>99.6258233234997</c:v>
                </c:pt>
                <c:pt idx="814">
                  <c:v>99.6195720665078</c:v>
                </c:pt>
                <c:pt idx="815">
                  <c:v>99.6143593570033</c:v>
                </c:pt>
                <c:pt idx="816">
                  <c:v>99.6091466474988</c:v>
                </c:pt>
                <c:pt idx="817">
                  <c:v>99.60394059535</c:v>
                </c:pt>
                <c:pt idx="818">
                  <c:v>99.5987278858455</c:v>
                </c:pt>
                <c:pt idx="819">
                  <c:v>99.5924766288536</c:v>
                </c:pt>
                <c:pt idx="820">
                  <c:v>99.5883024668365</c:v>
                </c:pt>
                <c:pt idx="821">
                  <c:v>99.5820512098446</c:v>
                </c:pt>
                <c:pt idx="822">
                  <c:v>99.5768385003401</c:v>
                </c:pt>
                <c:pt idx="823">
                  <c:v>99.5705872433481</c:v>
                </c:pt>
                <c:pt idx="824">
                  <c:v>99.5643293290005</c:v>
                </c:pt>
                <c:pt idx="825">
                  <c:v>99.5591232768517</c:v>
                </c:pt>
                <c:pt idx="826">
                  <c:v>99.552865362504</c:v>
                </c:pt>
                <c:pt idx="827">
                  <c:v>99.546614105512</c:v>
                </c:pt>
                <c:pt idx="828">
                  <c:v>99.5414013960075</c:v>
                </c:pt>
                <c:pt idx="829">
                  <c:v>99.5341049341724</c:v>
                </c:pt>
                <c:pt idx="830">
                  <c:v>99.5278536771804</c:v>
                </c:pt>
                <c:pt idx="831">
                  <c:v>99.5216024201884</c:v>
                </c:pt>
                <c:pt idx="832">
                  <c:v>99.5153445058408</c:v>
                </c:pt>
                <c:pt idx="833">
                  <c:v>99.5090932488488</c:v>
                </c:pt>
                <c:pt idx="834">
                  <c:v>99.5028419918569</c:v>
                </c:pt>
                <c:pt idx="835">
                  <c:v>99.4965840775092</c:v>
                </c:pt>
                <c:pt idx="836">
                  <c:v>99.489287615674</c:v>
                </c:pt>
                <c:pt idx="837">
                  <c:v>99.4830363586821</c:v>
                </c:pt>
                <c:pt idx="838">
                  <c:v>99.4767851016901</c:v>
                </c:pt>
                <c:pt idx="839">
                  <c:v>99.469488639855</c:v>
                </c:pt>
                <c:pt idx="840">
                  <c:v>99.4632307255073</c:v>
                </c:pt>
                <c:pt idx="841">
                  <c:v>99.4559342636722</c:v>
                </c:pt>
                <c:pt idx="842">
                  <c:v>99.4496830066802</c:v>
                </c:pt>
                <c:pt idx="843">
                  <c:v>99.442386544845</c:v>
                </c:pt>
                <c:pt idx="844">
                  <c:v>99.4350900830099</c:v>
                </c:pt>
                <c:pt idx="845">
                  <c:v>99.4277936211748</c:v>
                </c:pt>
                <c:pt idx="846">
                  <c:v>99.4204971593396</c:v>
                </c:pt>
                <c:pt idx="847">
                  <c:v>99.4132073548602</c:v>
                </c:pt>
                <c:pt idx="848">
                  <c:v>99.405910893025</c:v>
                </c:pt>
                <c:pt idx="849">
                  <c:v>99.3986144311899</c:v>
                </c:pt>
                <c:pt idx="850">
                  <c:v>99.3902727645116</c:v>
                </c:pt>
                <c:pt idx="851">
                  <c:v>99.3829763026764</c:v>
                </c:pt>
                <c:pt idx="852">
                  <c:v>99.3746412933538</c:v>
                </c:pt>
                <c:pt idx="853">
                  <c:v>99.3662996266755</c:v>
                </c:pt>
                <c:pt idx="854">
                  <c:v>99.3590031648403</c:v>
                </c:pt>
                <c:pt idx="855">
                  <c:v>99.3506681555177</c:v>
                </c:pt>
                <c:pt idx="856">
                  <c:v>99.3433716936825</c:v>
                </c:pt>
                <c:pt idx="857">
                  <c:v>99.3339914795167</c:v>
                </c:pt>
                <c:pt idx="858">
                  <c:v>99.3256564701941</c:v>
                </c:pt>
                <c:pt idx="859">
                  <c:v>99.318360008359</c:v>
                </c:pt>
                <c:pt idx="860">
                  <c:v>99.3100183416807</c:v>
                </c:pt>
                <c:pt idx="861">
                  <c:v>99.3006381275148</c:v>
                </c:pt>
                <c:pt idx="862">
                  <c:v>99.2923031181922</c:v>
                </c:pt>
                <c:pt idx="863">
                  <c:v>99.2839614515139</c:v>
                </c:pt>
                <c:pt idx="864">
                  <c:v>99.2745812373481</c:v>
                </c:pt>
                <c:pt idx="865">
                  <c:v>99.2662462280255</c:v>
                </c:pt>
                <c:pt idx="866">
                  <c:v>99.2568660138597</c:v>
                </c:pt>
                <c:pt idx="867">
                  <c:v>99.2474857996939</c:v>
                </c:pt>
                <c:pt idx="868">
                  <c:v>99.2391441330156</c:v>
                </c:pt>
                <c:pt idx="869">
                  <c:v>99.2297639188498</c:v>
                </c:pt>
                <c:pt idx="870">
                  <c:v>99.220383704684</c:v>
                </c:pt>
                <c:pt idx="871">
                  <c:v>99.2110034905182</c:v>
                </c:pt>
                <c:pt idx="872">
                  <c:v>99.2005847288649</c:v>
                </c:pt>
                <c:pt idx="873">
                  <c:v>99.1912045146991</c:v>
                </c:pt>
                <c:pt idx="874">
                  <c:v>99.1818243005333</c:v>
                </c:pt>
                <c:pt idx="875">
                  <c:v>99.1724440863675</c:v>
                </c:pt>
                <c:pt idx="876">
                  <c:v>99.1620186673585</c:v>
                </c:pt>
                <c:pt idx="877">
                  <c:v>99.1515932483495</c:v>
                </c:pt>
                <c:pt idx="878">
                  <c:v>99.1411744866962</c:v>
                </c:pt>
                <c:pt idx="879">
                  <c:v>99.1317942725304</c:v>
                </c:pt>
                <c:pt idx="880">
                  <c:v>99.120330306034</c:v>
                </c:pt>
                <c:pt idx="881">
                  <c:v>99.109904887025</c:v>
                </c:pt>
                <c:pt idx="882">
                  <c:v>99.099479468016</c:v>
                </c:pt>
                <c:pt idx="883">
                  <c:v>99.0890607063628</c:v>
                </c:pt>
                <c:pt idx="884">
                  <c:v>99.0786352873538</c:v>
                </c:pt>
                <c:pt idx="885">
                  <c:v>99.0671713208573</c:v>
                </c:pt>
                <c:pt idx="886">
                  <c:v>99.056752559204</c:v>
                </c:pt>
                <c:pt idx="887">
                  <c:v>99.0452819353519</c:v>
                </c:pt>
                <c:pt idx="888">
                  <c:v>99.0338179688554</c:v>
                </c:pt>
                <c:pt idx="889">
                  <c:v>99.022354002359</c:v>
                </c:pt>
                <c:pt idx="890">
                  <c:v>99.0108900358625</c:v>
                </c:pt>
                <c:pt idx="891">
                  <c:v>98.9994260693661</c:v>
                </c:pt>
                <c:pt idx="892">
                  <c:v>98.9879621028696</c:v>
                </c:pt>
                <c:pt idx="893">
                  <c:v>98.97545293153</c:v>
                </c:pt>
                <c:pt idx="894">
                  <c:v>98.9639889650335</c:v>
                </c:pt>
                <c:pt idx="895">
                  <c:v>98.9514797936939</c:v>
                </c:pt>
                <c:pt idx="896">
                  <c:v>98.9389772797099</c:v>
                </c:pt>
                <c:pt idx="897">
                  <c:v>98.9264681083703</c:v>
                </c:pt>
                <c:pt idx="898">
                  <c:v>98.9139589370307</c:v>
                </c:pt>
                <c:pt idx="899">
                  <c:v>98.901449765691</c:v>
                </c:pt>
                <c:pt idx="900">
                  <c:v>98.8889472517071</c:v>
                </c:pt>
                <c:pt idx="901">
                  <c:v>98.8753928755243</c:v>
                </c:pt>
                <c:pt idx="902">
                  <c:v>98.8618451566972</c:v>
                </c:pt>
                <c:pt idx="903">
                  <c:v>98.8493426427132</c:v>
                </c:pt>
                <c:pt idx="904">
                  <c:v>98.8357882665304</c:v>
                </c:pt>
                <c:pt idx="905">
                  <c:v>98.8222405477033</c:v>
                </c:pt>
                <c:pt idx="906">
                  <c:v>98.8086928288762</c:v>
                </c:pt>
                <c:pt idx="907">
                  <c:v>98.7951384526934</c:v>
                </c:pt>
                <c:pt idx="908">
                  <c:v>98.7805521863788</c:v>
                </c:pt>
                <c:pt idx="909">
                  <c:v>98.766997810196</c:v>
                </c:pt>
                <c:pt idx="910">
                  <c:v>98.7524115438814</c:v>
                </c:pt>
                <c:pt idx="911">
                  <c:v>98.7378186202111</c:v>
                </c:pt>
                <c:pt idx="912">
                  <c:v>98.7232256965408</c:v>
                </c:pt>
                <c:pt idx="913">
                  <c:v>98.7096779777137</c:v>
                </c:pt>
                <c:pt idx="914">
                  <c:v>98.6950850540434</c:v>
                </c:pt>
                <c:pt idx="915">
                  <c:v>98.6794535828856</c:v>
                </c:pt>
                <c:pt idx="916">
                  <c:v>98.6648606592154</c:v>
                </c:pt>
                <c:pt idx="917">
                  <c:v>98.6502677355451</c:v>
                </c:pt>
                <c:pt idx="918">
                  <c:v>98.6335910595441</c:v>
                </c:pt>
                <c:pt idx="919">
                  <c:v>98.6189981358738</c:v>
                </c:pt>
                <c:pt idx="920">
                  <c:v>98.6033666647161</c:v>
                </c:pt>
                <c:pt idx="921">
                  <c:v>98.5866899887151</c:v>
                </c:pt>
                <c:pt idx="922">
                  <c:v>98.5720970650448</c:v>
                </c:pt>
                <c:pt idx="923">
                  <c:v>98.5554203890439</c:v>
                </c:pt>
                <c:pt idx="924">
                  <c:v>98.538743713043</c:v>
                </c:pt>
                <c:pt idx="925">
                  <c:v>98.5231122418852</c:v>
                </c:pt>
                <c:pt idx="926">
                  <c:v>98.5064355658842</c:v>
                </c:pt>
                <c:pt idx="927">
                  <c:v>98.4897588898833</c:v>
                </c:pt>
                <c:pt idx="928">
                  <c:v>98.4730822138823</c:v>
                </c:pt>
                <c:pt idx="929">
                  <c:v>98.4564055378814</c:v>
                </c:pt>
                <c:pt idx="930">
                  <c:v>98.4397288618804</c:v>
                </c:pt>
                <c:pt idx="931">
                  <c:v>98.4230521858795</c:v>
                </c:pt>
                <c:pt idx="932">
                  <c:v>98.4053369623911</c:v>
                </c:pt>
                <c:pt idx="933">
                  <c:v>98.387615081547</c:v>
                </c:pt>
                <c:pt idx="934">
                  <c:v>98.370938405546</c:v>
                </c:pt>
                <c:pt idx="935">
                  <c:v>98.3532231820576</c:v>
                </c:pt>
                <c:pt idx="936">
                  <c:v>98.3355013012135</c:v>
                </c:pt>
                <c:pt idx="937">
                  <c:v>98.317786077725</c:v>
                </c:pt>
                <c:pt idx="938">
                  <c:v>98.3000641968809</c:v>
                </c:pt>
                <c:pt idx="939">
                  <c:v>98.28338752088</c:v>
                </c:pt>
                <c:pt idx="940">
                  <c:v>98.2646270925484</c:v>
                </c:pt>
                <c:pt idx="941">
                  <c:v>98.2469118690599</c:v>
                </c:pt>
                <c:pt idx="942">
                  <c:v>98.2291899882158</c:v>
                </c:pt>
                <c:pt idx="943">
                  <c:v>98.2104295598842</c:v>
                </c:pt>
                <c:pt idx="944">
                  <c:v>98.1927143363958</c:v>
                </c:pt>
                <c:pt idx="945">
                  <c:v>98.1739539080642</c:v>
                </c:pt>
                <c:pt idx="946">
                  <c:v>98.1551934797326</c:v>
                </c:pt>
                <c:pt idx="947">
                  <c:v>98.1353878465578</c:v>
                </c:pt>
                <c:pt idx="948">
                  <c:v>98.1145436658955</c:v>
                </c:pt>
                <c:pt idx="949">
                  <c:v>98.0947380327208</c:v>
                </c:pt>
                <c:pt idx="950">
                  <c:v>98.0749390569017</c:v>
                </c:pt>
                <c:pt idx="951">
                  <c:v>98.0530496713963</c:v>
                </c:pt>
                <c:pt idx="952">
                  <c:v>98.032205490734</c:v>
                </c:pt>
                <c:pt idx="953">
                  <c:v>98.0103161052286</c:v>
                </c:pt>
                <c:pt idx="954">
                  <c:v>97.9884267197231</c:v>
                </c:pt>
                <c:pt idx="955">
                  <c:v>97.9665439915734</c:v>
                </c:pt>
                <c:pt idx="956">
                  <c:v>97.9436094012248</c:v>
                </c:pt>
                <c:pt idx="957">
                  <c:v>97.9206814682319</c:v>
                </c:pt>
                <c:pt idx="958">
                  <c:v>97.897753535239</c:v>
                </c:pt>
                <c:pt idx="959">
                  <c:v>97.874825602246</c:v>
                </c:pt>
                <c:pt idx="960">
                  <c:v>97.8498072595668</c:v>
                </c:pt>
                <c:pt idx="961">
                  <c:v>97.8258341217307</c:v>
                </c:pt>
                <c:pt idx="962">
                  <c:v>97.8008224364071</c:v>
                </c:pt>
                <c:pt idx="963">
                  <c:v>97.776849298571</c:v>
                </c:pt>
                <c:pt idx="964">
                  <c:v>97.7528761607349</c:v>
                </c:pt>
                <c:pt idx="965">
                  <c:v>97.7289030228988</c:v>
                </c:pt>
                <c:pt idx="966">
                  <c:v>97.7049365424184</c:v>
                </c:pt>
                <c:pt idx="967">
                  <c:v>97.6809634045823</c:v>
                </c:pt>
                <c:pt idx="968">
                  <c:v>97.6569902667463</c:v>
                </c:pt>
                <c:pt idx="969">
                  <c:v>97.6330171289102</c:v>
                </c:pt>
                <c:pt idx="970">
                  <c:v>97.6069602387434</c:v>
                </c:pt>
                <c:pt idx="971">
                  <c:v>97.5809033485767</c:v>
                </c:pt>
                <c:pt idx="972">
                  <c:v>97.5517241585918</c:v>
                </c:pt>
                <c:pt idx="973">
                  <c:v>97.5225383112512</c:v>
                </c:pt>
                <c:pt idx="974">
                  <c:v>97.49126871158</c:v>
                </c:pt>
                <c:pt idx="975">
                  <c:v>97.4589605644213</c:v>
                </c:pt>
                <c:pt idx="976">
                  <c:v>97.4266524172626</c:v>
                </c:pt>
                <c:pt idx="977">
                  <c:v>97.39121531293</c:v>
                </c:pt>
                <c:pt idx="978">
                  <c:v>97.3557782085975</c:v>
                </c:pt>
                <c:pt idx="979">
                  <c:v>97.3203411042649</c:v>
                </c:pt>
                <c:pt idx="980">
                  <c:v>97.2828202476017</c:v>
                </c:pt>
                <c:pt idx="981">
                  <c:v>97.2452927335828</c:v>
                </c:pt>
                <c:pt idx="982">
                  <c:v>97.2067333294321</c:v>
                </c:pt>
                <c:pt idx="983">
                  <c:v>97.1681672679257</c:v>
                </c:pt>
                <c:pt idx="984">
                  <c:v>97.1285626589319</c:v>
                </c:pt>
                <c:pt idx="985">
                  <c:v>97.088958049938</c:v>
                </c:pt>
                <c:pt idx="986">
                  <c:v>97.048308236101</c:v>
                </c:pt>
                <c:pt idx="987">
                  <c:v>97.0066198747765</c:v>
                </c:pt>
                <c:pt idx="988">
                  <c:v>96.9649248560963</c:v>
                </c:pt>
                <c:pt idx="989">
                  <c:v>96.9232364947717</c:v>
                </c:pt>
                <c:pt idx="990">
                  <c:v>96.8805029286041</c:v>
                </c:pt>
                <c:pt idx="991">
                  <c:v>96.8377693624364</c:v>
                </c:pt>
                <c:pt idx="992">
                  <c:v>96.7939972487812</c:v>
                </c:pt>
                <c:pt idx="993">
                  <c:v>96.7512636826135</c:v>
                </c:pt>
                <c:pt idx="994">
                  <c:v>96.7064463641152</c:v>
                </c:pt>
                <c:pt idx="995">
                  <c:v>96.6616290456168</c:v>
                </c:pt>
                <c:pt idx="996">
                  <c:v>96.6168117271185</c:v>
                </c:pt>
                <c:pt idx="997">
                  <c:v>96.5719944086201</c:v>
                </c:pt>
                <c:pt idx="998">
                  <c:v>96.5261318852786</c:v>
                </c:pt>
                <c:pt idx="999">
                  <c:v>96.4802760192928</c:v>
                </c:pt>
                <c:pt idx="1000">
                  <c:v>96.4344134959512</c:v>
                </c:pt>
                <c:pt idx="1001">
                  <c:v>96.3885576299654</c:v>
                </c:pt>
                <c:pt idx="1002">
                  <c:v>96.3416499017807</c:v>
                </c:pt>
                <c:pt idx="1003">
                  <c:v>96.2957940357949</c:v>
                </c:pt>
                <c:pt idx="1004">
                  <c:v>96.2488929649659</c:v>
                </c:pt>
                <c:pt idx="1005">
                  <c:v>96.2030304416244</c:v>
                </c:pt>
                <c:pt idx="1006">
                  <c:v>96.1561293707953</c:v>
                </c:pt>
                <c:pt idx="1007">
                  <c:v>96.1102735048095</c:v>
                </c:pt>
                <c:pt idx="1008">
                  <c:v>96.0633657766248</c:v>
                </c:pt>
                <c:pt idx="1009">
                  <c:v>96.0154261583083</c:v>
                </c:pt>
                <c:pt idx="1010">
                  <c:v>95.9685250874793</c:v>
                </c:pt>
                <c:pt idx="1011">
                  <c:v>95.9205788118072</c:v>
                </c:pt>
                <c:pt idx="1012">
                  <c:v>95.8726325361349</c:v>
                </c:pt>
                <c:pt idx="1013">
                  <c:v>95.8246929178185</c:v>
                </c:pt>
                <c:pt idx="1014">
                  <c:v>95.7757014373031</c:v>
                </c:pt>
                <c:pt idx="1015">
                  <c:v>95.7267166141435</c:v>
                </c:pt>
                <c:pt idx="1016">
                  <c:v>95.6777317909838</c:v>
                </c:pt>
                <c:pt idx="1017">
                  <c:v>95.627701762981</c:v>
                </c:pt>
                <c:pt idx="1018">
                  <c:v>95.5776717349781</c:v>
                </c:pt>
                <c:pt idx="1019">
                  <c:v>95.5266031594878</c:v>
                </c:pt>
                <c:pt idx="1020">
                  <c:v>95.4755345839975</c:v>
                </c:pt>
                <c:pt idx="1021">
                  <c:v>95.4244593511515</c:v>
                </c:pt>
                <c:pt idx="1022">
                  <c:v>95.3713070233305</c:v>
                </c:pt>
                <c:pt idx="1023">
                  <c:v>95.319193242997</c:v>
                </c:pt>
                <c:pt idx="1024">
                  <c:v>95.2649957103329</c:v>
                </c:pt>
                <c:pt idx="1025">
                  <c:v>95.2118367251562</c:v>
                </c:pt>
                <c:pt idx="1026">
                  <c:v>95.1576391924921</c:v>
                </c:pt>
                <c:pt idx="1027">
                  <c:v>95.1024031123404</c:v>
                </c:pt>
                <c:pt idx="1028">
                  <c:v>95.0461218273456</c:v>
                </c:pt>
                <c:pt idx="1029">
                  <c:v>94.9898338849951</c:v>
                </c:pt>
                <c:pt idx="1030">
                  <c:v>94.9325140525128</c:v>
                </c:pt>
                <c:pt idx="1031">
                  <c:v>94.8751875626748</c:v>
                </c:pt>
                <c:pt idx="1032">
                  <c:v>94.8157773205062</c:v>
                </c:pt>
                <c:pt idx="1033">
                  <c:v>94.7553285308501</c:v>
                </c:pt>
                <c:pt idx="1034">
                  <c:v>94.6938345363508</c:v>
                </c:pt>
                <c:pt idx="1035">
                  <c:v>94.6323405418515</c:v>
                </c:pt>
                <c:pt idx="1036">
                  <c:v>94.5677175901784</c:v>
                </c:pt>
                <c:pt idx="1037">
                  <c:v>94.5020560910178</c:v>
                </c:pt>
                <c:pt idx="1038">
                  <c:v>94.435349387014</c:v>
                </c:pt>
                <c:pt idx="1039">
                  <c:v>94.3655203831921</c:v>
                </c:pt>
                <c:pt idx="1040">
                  <c:v>94.294646174527</c:v>
                </c:pt>
                <c:pt idx="1041">
                  <c:v>94.220643008688</c:v>
                </c:pt>
                <c:pt idx="1042">
                  <c:v>94.1445627478742</c:v>
                </c:pt>
                <c:pt idx="1043">
                  <c:v>94.0674306248614</c:v>
                </c:pt>
                <c:pt idx="1044">
                  <c:v>93.9871762020305</c:v>
                </c:pt>
                <c:pt idx="1045">
                  <c:v>93.904838026869</c:v>
                </c:pt>
                <c:pt idx="1046">
                  <c:v>93.8214613042199</c:v>
                </c:pt>
                <c:pt idx="1047">
                  <c:v>93.7359941718845</c:v>
                </c:pt>
                <c:pt idx="1048">
                  <c:v>93.6494884920617</c:v>
                </c:pt>
                <c:pt idx="1049">
                  <c:v>93.559853855065</c:v>
                </c:pt>
                <c:pt idx="1050">
                  <c:v>93.4691740132251</c:v>
                </c:pt>
                <c:pt idx="1051">
                  <c:v>93.3774556238978</c:v>
                </c:pt>
                <c:pt idx="1052">
                  <c:v>93.2836534822397</c:v>
                </c:pt>
                <c:pt idx="1053">
                  <c:v>93.1877609308954</c:v>
                </c:pt>
                <c:pt idx="1054">
                  <c:v>93.0908298320636</c:v>
                </c:pt>
                <c:pt idx="1055">
                  <c:v>92.9928601857442</c:v>
                </c:pt>
                <c:pt idx="1056">
                  <c:v>92.8938453345817</c:v>
                </c:pt>
                <c:pt idx="1057">
                  <c:v>92.7927467310886</c:v>
                </c:pt>
                <c:pt idx="1058">
                  <c:v>92.6906029227522</c:v>
                </c:pt>
                <c:pt idx="1059">
                  <c:v>92.5874205669284</c:v>
                </c:pt>
                <c:pt idx="1060">
                  <c:v>92.4821478014183</c:v>
                </c:pt>
                <c:pt idx="1061">
                  <c:v>92.3768816932638</c:v>
                </c:pt>
                <c:pt idx="1062">
                  <c:v>92.269525175423</c:v>
                </c:pt>
                <c:pt idx="1063">
                  <c:v>92.1611301100947</c:v>
                </c:pt>
                <c:pt idx="1064">
                  <c:v>92.0516964972789</c:v>
                </c:pt>
                <c:pt idx="1065">
                  <c:v>91.94121767962</c:v>
                </c:pt>
                <c:pt idx="1066">
                  <c:v>91.8296936571178</c:v>
                </c:pt>
                <c:pt idx="1067">
                  <c:v>91.7171310871282</c:v>
                </c:pt>
                <c:pt idx="1068">
                  <c:v>91.6035233122954</c:v>
                </c:pt>
                <c:pt idx="1069">
                  <c:v>91.4888703326195</c:v>
                </c:pt>
                <c:pt idx="1070">
                  <c:v>91.3742240102992</c:v>
                </c:pt>
                <c:pt idx="1071">
                  <c:v>91.2574872782926</c:v>
                </c:pt>
                <c:pt idx="1072">
                  <c:v>91.1397119987985</c:v>
                </c:pt>
                <c:pt idx="1073">
                  <c:v>91.0219367193044</c:v>
                </c:pt>
                <c:pt idx="1074">
                  <c:v>90.9020776874796</c:v>
                </c:pt>
                <c:pt idx="1075">
                  <c:v>90.7822186556549</c:v>
                </c:pt>
                <c:pt idx="1076">
                  <c:v>90.6623596238301</c:v>
                </c:pt>
                <c:pt idx="1077">
                  <c:v>90.540410182319</c:v>
                </c:pt>
                <c:pt idx="1078">
                  <c:v>90.4184673981636</c:v>
                </c:pt>
                <c:pt idx="1079">
                  <c:v>90.2944408616775</c:v>
                </c:pt>
                <c:pt idx="1080">
                  <c:v>90.1704076678358</c:v>
                </c:pt>
                <c:pt idx="1081">
                  <c:v>90.0463811313497</c:v>
                </c:pt>
                <c:pt idx="1082">
                  <c:v>89.9202641851773</c:v>
                </c:pt>
                <c:pt idx="1083">
                  <c:v>89.7931086915174</c:v>
                </c:pt>
                <c:pt idx="1084">
                  <c:v>89.6659531978575</c:v>
                </c:pt>
                <c:pt idx="1085">
                  <c:v>89.5387977041976</c:v>
                </c:pt>
                <c:pt idx="1086">
                  <c:v>89.409558458207</c:v>
                </c:pt>
                <c:pt idx="1087">
                  <c:v>89.2813577597039</c:v>
                </c:pt>
                <c:pt idx="1088">
                  <c:v>89.1510733088702</c:v>
                </c:pt>
                <c:pt idx="1089">
                  <c:v>89.0207888580365</c:v>
                </c:pt>
                <c:pt idx="1090">
                  <c:v>88.8894658597153</c:v>
                </c:pt>
                <c:pt idx="1091">
                  <c:v>88.7570976565509</c:v>
                </c:pt>
                <c:pt idx="1092">
                  <c:v>88.623690905899</c:v>
                </c:pt>
                <c:pt idx="1093">
                  <c:v>88.4902774978914</c:v>
                </c:pt>
                <c:pt idx="1094">
                  <c:v>88.3568707472396</c:v>
                </c:pt>
                <c:pt idx="1095">
                  <c:v>88.2213735869014</c:v>
                </c:pt>
                <c:pt idx="1096">
                  <c:v>88.0858830839188</c:v>
                </c:pt>
                <c:pt idx="1097">
                  <c:v>87.9493473760931</c:v>
                </c:pt>
                <c:pt idx="1098">
                  <c:v>87.8128050109118</c:v>
                </c:pt>
                <c:pt idx="1099">
                  <c:v>87.6741855507554</c:v>
                </c:pt>
                <c:pt idx="1100">
                  <c:v>87.535566090599</c:v>
                </c:pt>
                <c:pt idx="1101">
                  <c:v>87.3959014255995</c:v>
                </c:pt>
                <c:pt idx="1102">
                  <c:v>87.2562367606</c:v>
                </c:pt>
                <c:pt idx="1103">
                  <c:v>87.1134497957823</c:v>
                </c:pt>
                <c:pt idx="1104">
                  <c:v>86.9696176261215</c:v>
                </c:pt>
                <c:pt idx="1105">
                  <c:v>86.8257854564606</c:v>
                </c:pt>
                <c:pt idx="1106">
                  <c:v>86.6819532867998</c:v>
                </c:pt>
                <c:pt idx="1107">
                  <c:v>86.5349921599651</c:v>
                </c:pt>
                <c:pt idx="1108">
                  <c:v>86.3880310331304</c:v>
                </c:pt>
                <c:pt idx="1109">
                  <c:v>86.2421151111389</c:v>
                </c:pt>
                <c:pt idx="1110">
                  <c:v>86.0951606416599</c:v>
                </c:pt>
                <c:pt idx="1111">
                  <c:v>85.9471543099821</c:v>
                </c:pt>
                <c:pt idx="1112">
                  <c:v>85.8001998405031</c:v>
                </c:pt>
                <c:pt idx="1113">
                  <c:v>85.6501097564946</c:v>
                </c:pt>
                <c:pt idx="1114">
                  <c:v>85.5000263298418</c:v>
                </c:pt>
                <c:pt idx="1115">
                  <c:v>85.3478524935026</c:v>
                </c:pt>
                <c:pt idx="1116">
                  <c:v>85.1956853145191</c:v>
                </c:pt>
                <c:pt idx="1117">
                  <c:v>85.0424729306925</c:v>
                </c:pt>
                <c:pt idx="1118">
                  <c:v>84.8871767945352</c:v>
                </c:pt>
                <c:pt idx="1119">
                  <c:v>84.7318740010222</c:v>
                </c:pt>
                <c:pt idx="1120">
                  <c:v>84.5744941125342</c:v>
                </c:pt>
                <c:pt idx="1121">
                  <c:v>84.4150304717156</c:v>
                </c:pt>
                <c:pt idx="1122">
                  <c:v>84.2566053783845</c:v>
                </c:pt>
                <c:pt idx="1123">
                  <c:v>84.0981802850533</c:v>
                </c:pt>
                <c:pt idx="1124">
                  <c:v>83.9387166442347</c:v>
                </c:pt>
                <c:pt idx="1125">
                  <c:v>83.7782077985729</c:v>
                </c:pt>
                <c:pt idx="1126">
                  <c:v>83.6176989529111</c:v>
                </c:pt>
                <c:pt idx="1127">
                  <c:v>83.4551063549187</c:v>
                </c:pt>
                <c:pt idx="1128">
                  <c:v>83.2925070995705</c:v>
                </c:pt>
                <c:pt idx="1129">
                  <c:v>83.1288759540906</c:v>
                </c:pt>
                <c:pt idx="1130">
                  <c:v>82.9641996037675</c:v>
                </c:pt>
                <c:pt idx="1131">
                  <c:v>82.7984780486012</c:v>
                </c:pt>
                <c:pt idx="1132">
                  <c:v>82.6306727411043</c:v>
                </c:pt>
                <c:pt idx="1133">
                  <c:v>82.4628674336074</c:v>
                </c:pt>
                <c:pt idx="1134">
                  <c:v>82.2940235786229</c:v>
                </c:pt>
                <c:pt idx="1135">
                  <c:v>82.1251730662828</c:v>
                </c:pt>
                <c:pt idx="1136">
                  <c:v>81.9542454589678</c:v>
                </c:pt>
                <c:pt idx="1137">
                  <c:v>81.7822726468095</c:v>
                </c:pt>
                <c:pt idx="1138">
                  <c:v>81.6102931772956</c:v>
                </c:pt>
                <c:pt idx="1139">
                  <c:v>81.4372818176498</c:v>
                </c:pt>
                <c:pt idx="1140">
                  <c:v>81.2621800483178</c:v>
                </c:pt>
                <c:pt idx="1141">
                  <c:v>81.0870782789857</c:v>
                </c:pt>
                <c:pt idx="1142">
                  <c:v>80.909892757323</c:v>
                </c:pt>
                <c:pt idx="1143">
                  <c:v>80.7327072356602</c:v>
                </c:pt>
                <c:pt idx="1144">
                  <c:v>80.5555283713532</c:v>
                </c:pt>
                <c:pt idx="1145">
                  <c:v>80.3793813971779</c:v>
                </c:pt>
                <c:pt idx="1146">
                  <c:v>80.2032410803583</c:v>
                </c:pt>
                <c:pt idx="1147">
                  <c:v>80.0239718063649</c:v>
                </c:pt>
                <c:pt idx="1148">
                  <c:v>79.8436573275284</c:v>
                </c:pt>
                <c:pt idx="1149">
                  <c:v>79.6623043012043</c:v>
                </c:pt>
                <c:pt idx="1150">
                  <c:v>79.4809512748803</c:v>
                </c:pt>
                <c:pt idx="1151">
                  <c:v>79.2975144962256</c:v>
                </c:pt>
                <c:pt idx="1152">
                  <c:v>79.1140777175709</c:v>
                </c:pt>
                <c:pt idx="1153">
                  <c:v>78.9285505292298</c:v>
                </c:pt>
                <c:pt idx="1154">
                  <c:v>78.7419847934013</c:v>
                </c:pt>
                <c:pt idx="1155">
                  <c:v>78.5564642624159</c:v>
                </c:pt>
                <c:pt idx="1156">
                  <c:v>78.3698985265874</c:v>
                </c:pt>
                <c:pt idx="1157">
                  <c:v>78.1791652860975</c:v>
                </c:pt>
                <c:pt idx="1158">
                  <c:v>77.986348293277</c:v>
                </c:pt>
                <c:pt idx="1159">
                  <c:v>77.7956083954315</c:v>
                </c:pt>
                <c:pt idx="1160">
                  <c:v>77.602791402611</c:v>
                </c:pt>
                <c:pt idx="1161">
                  <c:v>77.4089292049473</c:v>
                </c:pt>
                <c:pt idx="1162">
                  <c:v>77.2150670072836</c:v>
                </c:pt>
                <c:pt idx="1163">
                  <c:v>77.019127714645</c:v>
                </c:pt>
                <c:pt idx="1164">
                  <c:v>76.8210913549643</c:v>
                </c:pt>
                <c:pt idx="1165">
                  <c:v>76.6209779003086</c:v>
                </c:pt>
                <c:pt idx="1166">
                  <c:v>76.4219096504962</c:v>
                </c:pt>
                <c:pt idx="1167">
                  <c:v>76.2217895384848</c:v>
                </c:pt>
                <c:pt idx="1168">
                  <c:v>76.0216760838292</c:v>
                </c:pt>
                <c:pt idx="1169">
                  <c:v>75.8215626291735</c:v>
                </c:pt>
                <c:pt idx="1170">
                  <c:v>75.6214491745179</c:v>
                </c:pt>
                <c:pt idx="1171">
                  <c:v>75.4213357198622</c:v>
                </c:pt>
                <c:pt idx="1172">
                  <c:v>75.2191318555202</c:v>
                </c:pt>
                <c:pt idx="1173">
                  <c:v>75.0179798533771</c:v>
                </c:pt>
                <c:pt idx="1174">
                  <c:v>74.8136922367044</c:v>
                </c:pt>
                <c:pt idx="1175">
                  <c:v>74.6104498248749</c:v>
                </c:pt>
                <c:pt idx="1176">
                  <c:v>74.406168865558</c:v>
                </c:pt>
                <c:pt idx="1177">
                  <c:v>74.201887906241</c:v>
                </c:pt>
                <c:pt idx="1178">
                  <c:v>73.9965617420809</c:v>
                </c:pt>
                <c:pt idx="1179">
                  <c:v>73.7891518255901</c:v>
                </c:pt>
                <c:pt idx="1180">
                  <c:v>73.5786129519254</c:v>
                </c:pt>
                <c:pt idx="1181">
                  <c:v>73.369119283104</c:v>
                </c:pt>
                <c:pt idx="1182">
                  <c:v>73.16066416177</c:v>
                </c:pt>
                <c:pt idx="1183">
                  <c:v>72.9511704929486</c:v>
                </c:pt>
                <c:pt idx="1184">
                  <c:v>72.7406316192839</c:v>
                </c:pt>
                <c:pt idx="1185">
                  <c:v>72.5280089932887</c:v>
                </c:pt>
                <c:pt idx="1186">
                  <c:v>72.3153863672934</c:v>
                </c:pt>
                <c:pt idx="1187">
                  <c:v>72.1017251938106</c:v>
                </c:pt>
                <c:pt idx="1188">
                  <c:v>71.8859736106415</c:v>
                </c:pt>
                <c:pt idx="1189">
                  <c:v>71.6681449324974</c:v>
                </c:pt>
                <c:pt idx="1190">
                  <c:v>71.4513481444851</c:v>
                </c:pt>
                <c:pt idx="1191">
                  <c:v>71.2345580138285</c:v>
                </c:pt>
                <c:pt idx="1192">
                  <c:v>71.0177678831719</c:v>
                </c:pt>
                <c:pt idx="1193">
                  <c:v>70.7988940001847</c:v>
                </c:pt>
                <c:pt idx="1194">
                  <c:v>70.5789749123543</c:v>
                </c:pt>
                <c:pt idx="1195">
                  <c:v>70.3548883198625</c:v>
                </c:pt>
                <c:pt idx="1196">
                  <c:v>70.1308017273708</c:v>
                </c:pt>
                <c:pt idx="1197">
                  <c:v>69.9046313825484</c:v>
                </c:pt>
                <c:pt idx="1198">
                  <c:v>69.6774158328828</c:v>
                </c:pt>
                <c:pt idx="1199">
                  <c:v>69.4491617357297</c:v>
                </c:pt>
                <c:pt idx="1200">
                  <c:v>69.2198624337335</c:v>
                </c:pt>
                <c:pt idx="1201">
                  <c:v>68.990569789093</c:v>
                </c:pt>
                <c:pt idx="1202">
                  <c:v>68.7591867347661</c:v>
                </c:pt>
                <c:pt idx="1203">
                  <c:v>68.5257199281085</c:v>
                </c:pt>
                <c:pt idx="1204">
                  <c:v>68.292253121451</c:v>
                </c:pt>
                <c:pt idx="1205">
                  <c:v>68.0566959051071</c:v>
                </c:pt>
                <c:pt idx="1206">
                  <c:v>67.8180230463008</c:v>
                </c:pt>
                <c:pt idx="1207">
                  <c:v>67.5793435301387</c:v>
                </c:pt>
                <c:pt idx="1208">
                  <c:v>67.3385802616461</c:v>
                </c:pt>
                <c:pt idx="1209">
                  <c:v>67.0978169931534</c:v>
                </c:pt>
                <c:pt idx="1210">
                  <c:v>66.85496997233</c:v>
                </c:pt>
                <c:pt idx="1211">
                  <c:v>66.6121229515067</c:v>
                </c:pt>
                <c:pt idx="1212">
                  <c:v>66.3682307258402</c:v>
                </c:pt>
                <c:pt idx="1213">
                  <c:v>66.1201709955123</c:v>
                </c:pt>
                <c:pt idx="1214">
                  <c:v>65.871072717697</c:v>
                </c:pt>
                <c:pt idx="1215">
                  <c:v>65.621967782526</c:v>
                </c:pt>
                <c:pt idx="1216">
                  <c:v>65.3728695047107</c:v>
                </c:pt>
                <c:pt idx="1217">
                  <c:v>65.1248097743829</c:v>
                </c:pt>
                <c:pt idx="1218">
                  <c:v>64.852776906219</c:v>
                </c:pt>
                <c:pt idx="1219">
                  <c:v>64.5192567009114</c:v>
                </c:pt>
                <c:pt idx="1220">
                  <c:v>64.1919810952402</c:v>
                </c:pt>
                <c:pt idx="1221">
                  <c:v>63.8907690370914</c:v>
                </c:pt>
                <c:pt idx="1222">
                  <c:v>63.607272202431</c:v>
                </c:pt>
                <c:pt idx="1223">
                  <c:v>63.3342007867796</c:v>
                </c:pt>
                <c:pt idx="1224">
                  <c:v>63.0652968757895</c:v>
                </c:pt>
                <c:pt idx="1225">
                  <c:v>62.7974381696426</c:v>
                </c:pt>
                <c:pt idx="1226">
                  <c:v>62.5316565584707</c:v>
                </c:pt>
                <c:pt idx="1227">
                  <c:v>62.2658816046544</c:v>
                </c:pt>
                <c:pt idx="1228">
                  <c:v>61.999061445995</c:v>
                </c:pt>
                <c:pt idx="1229">
                  <c:v>61.7291123301617</c:v>
                </c:pt>
                <c:pt idx="1230">
                  <c:v>61.4591698716841</c:v>
                </c:pt>
                <c:pt idx="1231">
                  <c:v>61.1860984560327</c:v>
                </c:pt>
                <c:pt idx="1232">
                  <c:v>60.9130203830256</c:v>
                </c:pt>
                <c:pt idx="1233">
                  <c:v>60.6378652150436</c:v>
                </c:pt>
                <c:pt idx="1234">
                  <c:v>60.3616648422183</c:v>
                </c:pt>
                <c:pt idx="1235">
                  <c:v>60.0865096742363</c:v>
                </c:pt>
                <c:pt idx="1236">
                  <c:v>59.810309301411</c:v>
                </c:pt>
                <c:pt idx="1237">
                  <c:v>59.530979971412</c:v>
                </c:pt>
                <c:pt idx="1238">
                  <c:v>59.2495668890823</c:v>
                </c:pt>
                <c:pt idx="1239">
                  <c:v>58.9671152592651</c:v>
                </c:pt>
                <c:pt idx="1240">
                  <c:v>58.6857021769353</c:v>
                </c:pt>
                <c:pt idx="1241">
                  <c:v>58.4032505471181</c:v>
                </c:pt>
                <c:pt idx="1242">
                  <c:v>58.1197537124577</c:v>
                </c:pt>
                <c:pt idx="1243">
                  <c:v>57.8373020826405</c:v>
                </c:pt>
                <c:pt idx="1244">
                  <c:v>57.5538052479802</c:v>
                </c:pt>
                <c:pt idx="1245">
                  <c:v>57.2682246609891</c:v>
                </c:pt>
                <c:pt idx="1246">
                  <c:v>56.9816055265106</c:v>
                </c:pt>
                <c:pt idx="1247">
                  <c:v>56.6949797346764</c:v>
                </c:pt>
                <c:pt idx="1248">
                  <c:v>56.4052316430241</c:v>
                </c:pt>
                <c:pt idx="1249">
                  <c:v>56.1165220988592</c:v>
                </c:pt>
                <c:pt idx="1250">
                  <c:v>55.8257354597194</c:v>
                </c:pt>
                <c:pt idx="1251">
                  <c:v>55.5328584108932</c:v>
                </c:pt>
                <c:pt idx="1252">
                  <c:v>55.239981362067</c:v>
                </c:pt>
                <c:pt idx="1253">
                  <c:v>54.943975356067</c:v>
                </c:pt>
                <c:pt idx="1254">
                  <c:v>54.6490145549102</c:v>
                </c:pt>
                <c:pt idx="1255">
                  <c:v>54.3509314539352</c:v>
                </c:pt>
                <c:pt idx="1256">
                  <c:v>54.0507579432739</c:v>
                </c:pt>
                <c:pt idx="1257">
                  <c:v>53.7485006802819</c:v>
                </c:pt>
                <c:pt idx="1258">
                  <c:v>53.4462434172899</c:v>
                </c:pt>
                <c:pt idx="1259">
                  <c:v>53.1429476068104</c:v>
                </c:pt>
                <c:pt idx="1260">
                  <c:v>52.8375613866446</c:v>
                </c:pt>
                <c:pt idx="1261">
                  <c:v>52.5280076618175</c:v>
                </c:pt>
                <c:pt idx="1262">
                  <c:v>52.2163701846597</c:v>
                </c:pt>
                <c:pt idx="1263">
                  <c:v>51.9078616646758</c:v>
                </c:pt>
                <c:pt idx="1264">
                  <c:v>51.5993531446918</c:v>
                </c:pt>
                <c:pt idx="1265">
                  <c:v>51.2897994198647</c:v>
                </c:pt>
                <c:pt idx="1266">
                  <c:v>50.9792071475501</c:v>
                </c:pt>
                <c:pt idx="1267">
                  <c:v>50.6665244655491</c:v>
                </c:pt>
                <c:pt idx="1268">
                  <c:v>50.3528032360607</c:v>
                </c:pt>
                <c:pt idx="1269">
                  <c:v>50.0380434590848</c:v>
                </c:pt>
                <c:pt idx="1270">
                  <c:v>49.7076455535954</c:v>
                </c:pt>
                <c:pt idx="1271">
                  <c:v>49.3636999292789</c:v>
                </c:pt>
                <c:pt idx="1272">
                  <c:v>49.0239218096237</c:v>
                </c:pt>
                <c:pt idx="1273">
                  <c:v>48.6903949469605</c:v>
                </c:pt>
                <c:pt idx="1274">
                  <c:v>48.3652097509756</c:v>
                </c:pt>
                <c:pt idx="1275">
                  <c:v>48.0431468548089</c:v>
                </c:pt>
                <c:pt idx="1276">
                  <c:v>47.7242195731716</c:v>
                </c:pt>
                <c:pt idx="1277">
                  <c:v>47.4011114721617</c:v>
                </c:pt>
                <c:pt idx="1278">
                  <c:v>47.0748877286893</c:v>
                </c:pt>
                <c:pt idx="1279">
                  <c:v>46.7486573278613</c:v>
                </c:pt>
                <c:pt idx="1280">
                  <c:v>46.4245106793638</c:v>
                </c:pt>
                <c:pt idx="1281">
                  <c:v>46.1003706882221</c:v>
                </c:pt>
                <c:pt idx="1282">
                  <c:v>45.7741402873941</c:v>
                </c:pt>
                <c:pt idx="1283">
                  <c:v>45.4489550914092</c:v>
                </c:pt>
                <c:pt idx="1284">
                  <c:v>45.1206409382504</c:v>
                </c:pt>
                <c:pt idx="1285">
                  <c:v>44.7923267850917</c:v>
                </c:pt>
                <c:pt idx="1286">
                  <c:v>44.4629740844455</c:v>
                </c:pt>
                <c:pt idx="1287">
                  <c:v>44.1336147264436</c:v>
                </c:pt>
                <c:pt idx="1288">
                  <c:v>43.8000945211361</c:v>
                </c:pt>
                <c:pt idx="1289">
                  <c:v>43.4655291109854</c:v>
                </c:pt>
                <c:pt idx="1290">
                  <c:v>43.1278347436609</c:v>
                </c:pt>
                <c:pt idx="1291">
                  <c:v>42.7807601621705</c:v>
                </c:pt>
                <c:pt idx="1292">
                  <c:v>42.4284728711757</c:v>
                </c:pt>
                <c:pt idx="1293">
                  <c:v>42.0782759898672</c:v>
                </c:pt>
                <c:pt idx="1294">
                  <c:v>41.7322399558644</c:v>
                </c:pt>
                <c:pt idx="1295">
                  <c:v>41.3841268268866</c:v>
                </c:pt>
                <c:pt idx="1296">
                  <c:v>41.0193303645521</c:v>
                </c:pt>
                <c:pt idx="1297">
                  <c:v>40.6639207737392</c:v>
                </c:pt>
                <c:pt idx="1298">
                  <c:v>40.3272716112578</c:v>
                </c:pt>
                <c:pt idx="1299">
                  <c:v>39.9906157914208</c:v>
                </c:pt>
                <c:pt idx="1300">
                  <c:v>39.6497991242781</c:v>
                </c:pt>
                <c:pt idx="1301">
                  <c:v>39.3089757997798</c:v>
                </c:pt>
                <c:pt idx="1302">
                  <c:v>38.9691976801246</c:v>
                </c:pt>
                <c:pt idx="1303">
                  <c:v>38.6335937224864</c:v>
                </c:pt>
                <c:pt idx="1304">
                  <c:v>38.29902165498</c:v>
                </c:pt>
                <c:pt idx="1305">
                  <c:v>37.960288740168</c:v>
                </c:pt>
                <c:pt idx="1306">
                  <c:v>37.6142593635208</c:v>
                </c:pt>
                <c:pt idx="1307">
                  <c:v>37.2692685343612</c:v>
                </c:pt>
                <c:pt idx="1308">
                  <c:v>36.919064995697</c:v>
                </c:pt>
                <c:pt idx="1309">
                  <c:v>36.5688681143886</c:v>
                </c:pt>
                <c:pt idx="1310">
                  <c:v>36.2228387377414</c:v>
                </c:pt>
                <c:pt idx="1311">
                  <c:v>35.8799316609124</c:v>
                </c:pt>
                <c:pt idx="1312">
                  <c:v>35.5276443699176</c:v>
                </c:pt>
                <c:pt idx="1313">
                  <c:v>35.1743185314353</c:v>
                </c:pt>
                <c:pt idx="1314">
                  <c:v>34.8345404117801</c:v>
                </c:pt>
                <c:pt idx="1315">
                  <c:v>34.5051877111339</c:v>
                </c:pt>
                <c:pt idx="1316">
                  <c:v>34.1726993959582</c:v>
                </c:pt>
                <c:pt idx="1317">
                  <c:v>33.8141608479714</c:v>
                </c:pt>
                <c:pt idx="1318">
                  <c:v>33.4389522813393</c:v>
                </c:pt>
                <c:pt idx="1319">
                  <c:v>33.0679045620129</c:v>
                </c:pt>
                <c:pt idx="1320">
                  <c:v>32.7062370568523</c:v>
                </c:pt>
                <c:pt idx="1321">
                  <c:v>32.3487437137087</c:v>
                </c:pt>
                <c:pt idx="1322">
                  <c:v>31.9974949702013</c:v>
                </c:pt>
                <c:pt idx="1323">
                  <c:v>31.6577168505462</c:v>
                </c:pt>
                <c:pt idx="1324">
                  <c:v>31.3346154068919</c:v>
                </c:pt>
                <c:pt idx="1325">
                  <c:v>31.0271520917511</c:v>
                </c:pt>
                <c:pt idx="1326">
                  <c:v>30.7321912905943</c:v>
                </c:pt>
                <c:pt idx="1327">
                  <c:v>30.4507782082646</c:v>
                </c:pt>
                <c:pt idx="1328">
                  <c:v>30.1797905449438</c:v>
                </c:pt>
                <c:pt idx="1329">
                  <c:v>29.9160993434582</c:v>
                </c:pt>
                <c:pt idx="1330">
                  <c:v>29.6513629371295</c:v>
                </c:pt>
                <c:pt idx="1331">
                  <c:v>29.3834975736269</c:v>
                </c:pt>
                <c:pt idx="1332">
                  <c:v>29.1083424056448</c:v>
                </c:pt>
                <c:pt idx="1333">
                  <c:v>28.8290130756457</c:v>
                </c:pt>
                <c:pt idx="1334">
                  <c:v>28.5507289504898</c:v>
                </c:pt>
                <c:pt idx="1335">
                  <c:v>28.2641098160113</c:v>
                </c:pt>
                <c:pt idx="1336">
                  <c:v>27.9660200576807</c:v>
                </c:pt>
                <c:pt idx="1337">
                  <c:v>27.6668917518625</c:v>
                </c:pt>
                <c:pt idx="1338">
                  <c:v>27.3688019935319</c:v>
                </c:pt>
                <c:pt idx="1339">
                  <c:v>27.0759316020614</c:v>
                </c:pt>
                <c:pt idx="1340">
                  <c:v>26.792434767401</c:v>
                </c:pt>
                <c:pt idx="1341">
                  <c:v>26.5005962660623</c:v>
                </c:pt>
                <c:pt idx="1342">
                  <c:v>26.1993842079135</c:v>
                </c:pt>
                <c:pt idx="1343">
                  <c:v>25.891914235417</c:v>
                </c:pt>
                <c:pt idx="1344">
                  <c:v>25.5771544584411</c:v>
                </c:pt>
                <c:pt idx="1345">
                  <c:v>25.261349476622</c:v>
                </c:pt>
                <c:pt idx="1346">
                  <c:v>24.9476282471336</c:v>
                </c:pt>
                <c:pt idx="1347">
                  <c:v>24.6339070176451</c:v>
                </c:pt>
                <c:pt idx="1348">
                  <c:v>24.3180953784703</c:v>
                </c:pt>
                <c:pt idx="1349">
                  <c:v>23.9991680968331</c:v>
                </c:pt>
                <c:pt idx="1350">
                  <c:v>23.6708539436744</c:v>
                </c:pt>
                <c:pt idx="1351">
                  <c:v>23.3362885335237</c:v>
                </c:pt>
                <c:pt idx="1352">
                  <c:v>23.027773356184</c:v>
                </c:pt>
                <c:pt idx="1353">
                  <c:v>22.7338577598704</c:v>
                </c:pt>
                <c:pt idx="1354">
                  <c:v>22.4253492398864</c:v>
                </c:pt>
                <c:pt idx="1355">
                  <c:v>22.101202591389</c:v>
                </c:pt>
                <c:pt idx="1356">
                  <c:v>21.7718498907428</c:v>
                </c:pt>
                <c:pt idx="1357">
                  <c:v>21.4445742850716</c:v>
                </c:pt>
                <c:pt idx="1358">
                  <c:v>21.117305336756</c:v>
                </c:pt>
                <c:pt idx="1359">
                  <c:v>20.7827399266053</c:v>
                </c:pt>
                <c:pt idx="1360">
                  <c:v>20.476315158952</c:v>
                </c:pt>
                <c:pt idx="1361">
                  <c:v>20.2032437433006</c:v>
                </c:pt>
                <c:pt idx="1362">
                  <c:v>19.9103666944744</c:v>
                </c:pt>
                <c:pt idx="1363">
                  <c:v>19.6164444408051</c:v>
                </c:pt>
                <c:pt idx="1364">
                  <c:v>19.3214836396483</c:v>
                </c:pt>
                <c:pt idx="1365">
                  <c:v>19.0223553338301</c:v>
                </c:pt>
                <c:pt idx="1366">
                  <c:v>18.7242655754994</c:v>
                </c:pt>
                <c:pt idx="1367">
                  <c:v>18.4157570555155</c:v>
                </c:pt>
                <c:pt idx="1368">
                  <c:v>18.1051647832009</c:v>
                </c:pt>
                <c:pt idx="1369">
                  <c:v>17.8133329392179</c:v>
                </c:pt>
                <c:pt idx="1370">
                  <c:v>17.5214944378792</c:v>
                </c:pt>
                <c:pt idx="1371">
                  <c:v>17.2244498843917</c:v>
                </c:pt>
                <c:pt idx="1372">
                  <c:v>16.9492947164096</c:v>
                </c:pt>
                <c:pt idx="1373">
                  <c:v>16.6720491387412</c:v>
                </c:pt>
                <c:pt idx="1374">
                  <c:v>16.3781335424276</c:v>
                </c:pt>
                <c:pt idx="1375">
                  <c:v>16.0685798176004</c:v>
                </c:pt>
                <c:pt idx="1376">
                  <c:v>15.7600712976165</c:v>
                </c:pt>
                <c:pt idx="1377">
                  <c:v>15.4536465299632</c:v>
                </c:pt>
                <c:pt idx="1378">
                  <c:v>15.1420090528054</c:v>
                </c:pt>
                <c:pt idx="1379">
                  <c:v>14.828287823317</c:v>
                </c:pt>
                <c:pt idx="1380">
                  <c:v>14.5229016031512</c:v>
                </c:pt>
                <c:pt idx="1381">
                  <c:v>14.2227347498455</c:v>
                </c:pt>
                <c:pt idx="1382">
                  <c:v>13.9121358201752</c:v>
                </c:pt>
                <c:pt idx="1383">
                  <c:v>13.6171750190184</c:v>
                </c:pt>
                <c:pt idx="1384">
                  <c:v>13.354529022376</c:v>
                </c:pt>
                <c:pt idx="1385">
                  <c:v>13.0783286495507</c:v>
                </c:pt>
                <c:pt idx="1386">
                  <c:v>12.7802388912201</c:v>
                </c:pt>
                <c:pt idx="1387">
                  <c:v>12.4665176617316</c:v>
                </c:pt>
                <c:pt idx="1388">
                  <c:v>12.1454999704081</c:v>
                </c:pt>
                <c:pt idx="1389">
                  <c:v>11.8255274839276</c:v>
                </c:pt>
                <c:pt idx="1390">
                  <c:v>11.5003356305871</c:v>
                </c:pt>
                <c:pt idx="1391">
                  <c:v>11.1741118871147</c:v>
                </c:pt>
                <c:pt idx="1392">
                  <c:v>10.8749835812965</c:v>
                </c:pt>
                <c:pt idx="1393">
                  <c:v>10.6196273891336</c:v>
                </c:pt>
                <c:pt idx="1394">
                  <c:v>10.3590584874661</c:v>
                </c:pt>
                <c:pt idx="1395">
                  <c:v>10.0953672859805</c:v>
                </c:pt>
                <c:pt idx="1396">
                  <c:v>9.85668776981847</c:v>
                </c:pt>
                <c:pt idx="1397">
                  <c:v>9.6388524343187</c:v>
                </c:pt>
                <c:pt idx="1398">
                  <c:v>9.43352627015856</c:v>
                </c:pt>
                <c:pt idx="1399">
                  <c:v>9.16253860683781</c:v>
                </c:pt>
                <c:pt idx="1400">
                  <c:v>8.9322007573541</c:v>
                </c:pt>
                <c:pt idx="1401">
                  <c:v>8.74250606435173</c:v>
                </c:pt>
                <c:pt idx="1402">
                  <c:v>8.48611132470127</c:v>
                </c:pt>
                <c:pt idx="1403">
                  <c:v>8.24118055154727</c:v>
                </c:pt>
                <c:pt idx="1404">
                  <c:v>8.04940210621425</c:v>
                </c:pt>
                <c:pt idx="1405">
                  <c:v>7.90140243189209</c:v>
                </c:pt>
                <c:pt idx="1406">
                  <c:v>7.79196216172062</c:v>
                </c:pt>
                <c:pt idx="1407">
                  <c:v>7.70754023422841</c:v>
                </c:pt>
                <c:pt idx="1408">
                  <c:v>7.63353706838949</c:v>
                </c:pt>
                <c:pt idx="1409">
                  <c:v>7.56892077407205</c:v>
                </c:pt>
                <c:pt idx="1410">
                  <c:v>7.50846532706024</c:v>
                </c:pt>
                <c:pt idx="1411">
                  <c:v>7.45948050390058</c:v>
                </c:pt>
                <c:pt idx="1412">
                  <c:v>7.43238506624635</c:v>
                </c:pt>
                <c:pt idx="1413">
                  <c:v>7.41154088558409</c:v>
                </c:pt>
                <c:pt idx="1414">
                  <c:v>7.40216067141829</c:v>
                </c:pt>
                <c:pt idx="1415">
                  <c:v>7.40736672356709</c:v>
                </c:pt>
                <c:pt idx="1416">
                  <c:v>7.42195964723737</c:v>
                </c:pt>
                <c:pt idx="1417">
                  <c:v>7.43759111839515</c:v>
                </c:pt>
                <c:pt idx="1418">
                  <c:v>7.43655257090766</c:v>
                </c:pt>
                <c:pt idx="1419">
                  <c:v>7.42925610907252</c:v>
                </c:pt>
                <c:pt idx="1420">
                  <c:v>7.42404339956803</c:v>
                </c:pt>
                <c:pt idx="1421">
                  <c:v>7.42092109974989</c:v>
                </c:pt>
                <c:pt idx="1422">
                  <c:v>7.41362463791475</c:v>
                </c:pt>
                <c:pt idx="1423">
                  <c:v>7.40841192841026</c:v>
                </c:pt>
                <c:pt idx="1424">
                  <c:v>7.41779214257606</c:v>
                </c:pt>
                <c:pt idx="1425">
                  <c:v>7.42925610907252</c:v>
                </c:pt>
                <c:pt idx="1426">
                  <c:v>7.4250886044112</c:v>
                </c:pt>
                <c:pt idx="1427">
                  <c:v>7.41049568074092</c:v>
                </c:pt>
                <c:pt idx="1428">
                  <c:v>7.41674693773289</c:v>
                </c:pt>
                <c:pt idx="1429">
                  <c:v>7.44384903274281</c:v>
                </c:pt>
                <c:pt idx="1430">
                  <c:v>7.48136988940601</c:v>
                </c:pt>
                <c:pt idx="1431">
                  <c:v>7.5147232414079</c:v>
                </c:pt>
                <c:pt idx="1432">
                  <c:v>7.53556742207016</c:v>
                </c:pt>
                <c:pt idx="1433">
                  <c:v>7.56683702174139</c:v>
                </c:pt>
                <c:pt idx="1434">
                  <c:v>7.6137380925704</c:v>
                </c:pt>
                <c:pt idx="1435">
                  <c:v>7.65647165873809</c:v>
                </c:pt>
                <c:pt idx="1436">
                  <c:v>7.69294731055812</c:v>
                </c:pt>
                <c:pt idx="1437">
                  <c:v>7.71692044839421</c:v>
                </c:pt>
                <c:pt idx="1438">
                  <c:v>7.72838441489067</c:v>
                </c:pt>
                <c:pt idx="1439">
                  <c:v>7.74297733856096</c:v>
                </c:pt>
                <c:pt idx="1440">
                  <c:v>7.76590527155387</c:v>
                </c:pt>
                <c:pt idx="1441">
                  <c:v>7.80030382839893</c:v>
                </c:pt>
                <c:pt idx="1442">
                  <c:v>7.830528223227</c:v>
                </c:pt>
                <c:pt idx="1443">
                  <c:v>7.84615969438477</c:v>
                </c:pt>
                <c:pt idx="1444">
                  <c:v>7.85137240388925</c:v>
                </c:pt>
                <c:pt idx="1445">
                  <c:v>7.85033385640177</c:v>
                </c:pt>
                <c:pt idx="1446">
                  <c:v>7.85241760873243</c:v>
                </c:pt>
                <c:pt idx="1447">
                  <c:v>7.84824344671542</c:v>
                </c:pt>
                <c:pt idx="1448">
                  <c:v>7.8492886515586</c:v>
                </c:pt>
                <c:pt idx="1449">
                  <c:v>7.85241760873243</c:v>
                </c:pt>
                <c:pt idx="1450">
                  <c:v>7.86075261805506</c:v>
                </c:pt>
                <c:pt idx="1451">
                  <c:v>7.85345615621991</c:v>
                </c:pt>
                <c:pt idx="1452">
                  <c:v>7.77007943357087</c:v>
                </c:pt>
                <c:pt idx="1453">
                  <c:v>7.67939959173101</c:v>
                </c:pt>
                <c:pt idx="1454">
                  <c:v>7.62520205906686</c:v>
                </c:pt>
                <c:pt idx="1455">
                  <c:v>7.59809996405694</c:v>
                </c:pt>
                <c:pt idx="1456">
                  <c:v>7.58455224522982</c:v>
                </c:pt>
                <c:pt idx="1457">
                  <c:v>7.585597450073</c:v>
                </c:pt>
                <c:pt idx="1458">
                  <c:v>7.57308827873336</c:v>
                </c:pt>
                <c:pt idx="1459">
                  <c:v>7.51993595091239</c:v>
                </c:pt>
                <c:pt idx="1460">
                  <c:v>7.44384903274281</c:v>
                </c:pt>
                <c:pt idx="1461">
                  <c:v>7.37610378125154</c:v>
                </c:pt>
                <c:pt idx="1462">
                  <c:v>7.31669353908291</c:v>
                </c:pt>
                <c:pt idx="1463">
                  <c:v>7.27604372524587</c:v>
                </c:pt>
                <c:pt idx="1464">
                  <c:v>7.24894163023595</c:v>
                </c:pt>
                <c:pt idx="1465">
                  <c:v>7.23747766373949</c:v>
                </c:pt>
                <c:pt idx="1466">
                  <c:v>7.22601369724304</c:v>
                </c:pt>
                <c:pt idx="1467">
                  <c:v>7.22184619258172</c:v>
                </c:pt>
                <c:pt idx="1468">
                  <c:v>7.23122640674752</c:v>
                </c:pt>
                <c:pt idx="1469">
                  <c:v>7.25415433974044</c:v>
                </c:pt>
                <c:pt idx="1470">
                  <c:v>7.27812747757653</c:v>
                </c:pt>
                <c:pt idx="1471">
                  <c:v>7.28646914425485</c:v>
                </c:pt>
                <c:pt idx="1472">
                  <c:v>7.29272040124681</c:v>
                </c:pt>
                <c:pt idx="1473">
                  <c:v>7.29480415357747</c:v>
                </c:pt>
                <c:pt idx="1474">
                  <c:v>7.29688790590813</c:v>
                </c:pt>
                <c:pt idx="1475">
                  <c:v>7.29688790590813</c:v>
                </c:pt>
                <c:pt idx="1476">
                  <c:v>7.30939707724776</c:v>
                </c:pt>
                <c:pt idx="1477">
                  <c:v>7.32815750557936</c:v>
                </c:pt>
                <c:pt idx="1478">
                  <c:v>7.35421439574611</c:v>
                </c:pt>
                <c:pt idx="1479">
                  <c:v>7.40528297123643</c:v>
                </c:pt>
                <c:pt idx="1480">
                  <c:v>7.47824093223218</c:v>
                </c:pt>
                <c:pt idx="1481">
                  <c:v>7.5428638839053</c:v>
                </c:pt>
                <c:pt idx="1482">
                  <c:v>7.59706141656945</c:v>
                </c:pt>
                <c:pt idx="1483">
                  <c:v>7.64396248739846</c:v>
                </c:pt>
                <c:pt idx="1484">
                  <c:v>7.65229749672109</c:v>
                </c:pt>
                <c:pt idx="1485">
                  <c:v>7.6418787350678</c:v>
                </c:pt>
                <c:pt idx="1486">
                  <c:v>7.64709144457229</c:v>
                </c:pt>
                <c:pt idx="1487">
                  <c:v>7.64396248739846</c:v>
                </c:pt>
                <c:pt idx="1488">
                  <c:v>7.63562747807583</c:v>
                </c:pt>
                <c:pt idx="1489">
                  <c:v>7.61790559723171</c:v>
                </c:pt>
                <c:pt idx="1490">
                  <c:v>7.59184870706497</c:v>
                </c:pt>
                <c:pt idx="1491">
                  <c:v>7.57725578339468</c:v>
                </c:pt>
                <c:pt idx="1492">
                  <c:v>7.57413348357654</c:v>
                </c:pt>
                <c:pt idx="1493">
                  <c:v>7.56579181689822</c:v>
                </c:pt>
                <c:pt idx="1494">
                  <c:v>7.55537305524494</c:v>
                </c:pt>
                <c:pt idx="1495">
                  <c:v>7.5522440980711</c:v>
                </c:pt>
                <c:pt idx="1496">
                  <c:v>7.53452221722699</c:v>
                </c:pt>
                <c:pt idx="1497">
                  <c:v>7.51159428423407</c:v>
                </c:pt>
                <c:pt idx="1498">
                  <c:v>7.45739675156992</c:v>
                </c:pt>
                <c:pt idx="1499">
                  <c:v>7.36776211457323</c:v>
                </c:pt>
                <c:pt idx="1500">
                  <c:v>7.28021122990718</c:v>
                </c:pt>
                <c:pt idx="1501">
                  <c:v>7.20516951658078</c:v>
                </c:pt>
                <c:pt idx="1502">
                  <c:v>7.14992677907346</c:v>
                </c:pt>
                <c:pt idx="1503">
                  <c:v>7.04674442324964</c:v>
                </c:pt>
                <c:pt idx="1504">
                  <c:v>6.87581681593457</c:v>
                </c:pt>
                <c:pt idx="1505">
                  <c:v>6.72885568909989</c:v>
                </c:pt>
                <c:pt idx="1506">
                  <c:v>6.62984083793739</c:v>
                </c:pt>
                <c:pt idx="1507">
                  <c:v>6.56626309110744</c:v>
                </c:pt>
                <c:pt idx="1508">
                  <c:v>6.56313413393361</c:v>
                </c:pt>
                <c:pt idx="1509">
                  <c:v>6.5495864151065</c:v>
                </c:pt>
                <c:pt idx="1510">
                  <c:v>6.49434367759918</c:v>
                </c:pt>
                <c:pt idx="1511">
                  <c:v>6.450571563944</c:v>
                </c:pt>
                <c:pt idx="1512">
                  <c:v>6.35885317461665</c:v>
                </c:pt>
                <c:pt idx="1513">
                  <c:v>6.23273622844423</c:v>
                </c:pt>
                <c:pt idx="1514">
                  <c:v>6.34009274628505</c:v>
                </c:pt>
                <c:pt idx="1515">
                  <c:v>6.49122137778104</c:v>
                </c:pt>
                <c:pt idx="1516">
                  <c:v>6.54124474842818</c:v>
                </c:pt>
                <c:pt idx="1517">
                  <c:v>6.52978078193172</c:v>
                </c:pt>
                <c:pt idx="1518">
                  <c:v>6.49538888244235</c:v>
                </c:pt>
                <c:pt idx="1519">
                  <c:v>6.52248432009658</c:v>
                </c:pt>
                <c:pt idx="1520">
                  <c:v>6.5589666292723</c:v>
                </c:pt>
                <c:pt idx="1521">
                  <c:v>6.53707724376687</c:v>
                </c:pt>
                <c:pt idx="1522">
                  <c:v>6.51727826794778</c:v>
                </c:pt>
                <c:pt idx="1523">
                  <c:v>6.51936202027844</c:v>
                </c:pt>
                <c:pt idx="1524">
                  <c:v>6.53186453426238</c:v>
                </c:pt>
                <c:pt idx="1525">
                  <c:v>6.55375391976781</c:v>
                </c:pt>
                <c:pt idx="1526">
                  <c:v>6.57459810043007</c:v>
                </c:pt>
                <c:pt idx="1527">
                  <c:v>6.57877226244708</c:v>
                </c:pt>
                <c:pt idx="1528">
                  <c:v>6.57668185276073</c:v>
                </c:pt>
                <c:pt idx="1529">
                  <c:v>6.58189456226522</c:v>
                </c:pt>
                <c:pt idx="1530">
                  <c:v>6.58293976710839</c:v>
                </c:pt>
                <c:pt idx="1531">
                  <c:v>6.58919102410036</c:v>
                </c:pt>
                <c:pt idx="1532">
                  <c:v>6.59544228109233</c:v>
                </c:pt>
                <c:pt idx="1533">
                  <c:v>6.59857123826616</c:v>
                </c:pt>
                <c:pt idx="1534">
                  <c:v>6.62462812843291</c:v>
                </c:pt>
                <c:pt idx="1535">
                  <c:v>6.63713729977254</c:v>
                </c:pt>
                <c:pt idx="1536">
                  <c:v>6.60170019543999</c:v>
                </c:pt>
                <c:pt idx="1537">
                  <c:v>6.56521788626427</c:v>
                </c:pt>
                <c:pt idx="1538">
                  <c:v>6.54750266277584</c:v>
                </c:pt>
                <c:pt idx="1539">
                  <c:v>6.53395494394873</c:v>
                </c:pt>
                <c:pt idx="1540">
                  <c:v>6.50580764409563</c:v>
                </c:pt>
                <c:pt idx="1541">
                  <c:v>6.4693319922756</c:v>
                </c:pt>
                <c:pt idx="1542">
                  <c:v>6.44744260677017</c:v>
                </c:pt>
                <c:pt idx="1543">
                  <c:v>6.47246094944943</c:v>
                </c:pt>
                <c:pt idx="1544">
                  <c:v>6.51102035360012</c:v>
                </c:pt>
                <c:pt idx="1545">
                  <c:v>6.53290973910555</c:v>
                </c:pt>
                <c:pt idx="1546">
                  <c:v>6.54124474842818</c:v>
                </c:pt>
                <c:pt idx="1547">
                  <c:v>6.54228995327135</c:v>
                </c:pt>
                <c:pt idx="1548">
                  <c:v>6.54333515811453</c:v>
                </c:pt>
                <c:pt idx="1549">
                  <c:v>6.53916099609752</c:v>
                </c:pt>
                <c:pt idx="1550">
                  <c:v>6.52978078193172</c:v>
                </c:pt>
                <c:pt idx="1551">
                  <c:v>6.50476909660815</c:v>
                </c:pt>
                <c:pt idx="1552">
                  <c:v>6.47246094944943</c:v>
                </c:pt>
                <c:pt idx="1553">
                  <c:v>6.44952635910083</c:v>
                </c:pt>
                <c:pt idx="1554">
                  <c:v>6.41930196427277</c:v>
                </c:pt>
                <c:pt idx="1555">
                  <c:v>6.38282631245274</c:v>
                </c:pt>
                <c:pt idx="1556">
                  <c:v>6.35676942228599</c:v>
                </c:pt>
                <c:pt idx="1557">
                  <c:v>6.3327962844499</c:v>
                </c:pt>
                <c:pt idx="1558">
                  <c:v>6.30361043710933</c:v>
                </c:pt>
                <c:pt idx="1559">
                  <c:v>6.27546979461192</c:v>
                </c:pt>
                <c:pt idx="1560">
                  <c:v>6.24420019494069</c:v>
                </c:pt>
                <c:pt idx="1561">
                  <c:v>6.20772454312066</c:v>
                </c:pt>
                <c:pt idx="1562">
                  <c:v>6.17645494344943</c:v>
                </c:pt>
                <c:pt idx="1563">
                  <c:v>6.15769451511782</c:v>
                </c:pt>
                <c:pt idx="1564">
                  <c:v>6.13997263427371</c:v>
                </c:pt>
                <c:pt idx="1565">
                  <c:v>6.12850866777725</c:v>
                </c:pt>
                <c:pt idx="1566">
                  <c:v>6.12330261562845</c:v>
                </c:pt>
                <c:pt idx="1567">
                  <c:v>6.12225741078528</c:v>
                </c:pt>
                <c:pt idx="1568">
                  <c:v>6.1212122059421</c:v>
                </c:pt>
                <c:pt idx="1569">
                  <c:v>6.1212122059421</c:v>
                </c:pt>
                <c:pt idx="1570">
                  <c:v>6.11704470128079</c:v>
                </c:pt>
                <c:pt idx="1571">
                  <c:v>6.10766448711499</c:v>
                </c:pt>
                <c:pt idx="1572">
                  <c:v>6.09828427294919</c:v>
                </c:pt>
                <c:pt idx="1573">
                  <c:v>6.08473655412207</c:v>
                </c:pt>
                <c:pt idx="1574">
                  <c:v>6.04825424494635</c:v>
                </c:pt>
                <c:pt idx="1575">
                  <c:v>5.99301816479472</c:v>
                </c:pt>
                <c:pt idx="1576">
                  <c:v>5.94820084629637</c:v>
                </c:pt>
                <c:pt idx="1577">
                  <c:v>5.92735666563411</c:v>
                </c:pt>
                <c:pt idx="1578">
                  <c:v>5.92214395612962</c:v>
                </c:pt>
                <c:pt idx="1579">
                  <c:v>5.90129977546737</c:v>
                </c:pt>
                <c:pt idx="1580">
                  <c:v>5.87836518511876</c:v>
                </c:pt>
                <c:pt idx="1581">
                  <c:v>5.86377891880416</c:v>
                </c:pt>
                <c:pt idx="1582">
                  <c:v>5.8481407902907</c:v>
                </c:pt>
                <c:pt idx="1583">
                  <c:v>5.82729660962844</c:v>
                </c:pt>
                <c:pt idx="1584">
                  <c:v>5.79185950529589</c:v>
                </c:pt>
                <c:pt idx="1585">
                  <c:v>5.758506153294</c:v>
                </c:pt>
                <c:pt idx="1586">
                  <c:v>5.73453301545791</c:v>
                </c:pt>
                <c:pt idx="1587">
                  <c:v>5.72932696330912</c:v>
                </c:pt>
                <c:pt idx="1588">
                  <c:v>5.72723655362277</c:v>
                </c:pt>
                <c:pt idx="1589">
                  <c:v>5.72932696330912</c:v>
                </c:pt>
                <c:pt idx="1590">
                  <c:v>5.72723655362277</c:v>
                </c:pt>
                <c:pt idx="1591">
                  <c:v>5.70743757780368</c:v>
                </c:pt>
                <c:pt idx="1592">
                  <c:v>5.67929693530628</c:v>
                </c:pt>
                <c:pt idx="1593">
                  <c:v>5.65324004513954</c:v>
                </c:pt>
                <c:pt idx="1594">
                  <c:v>5.61571918847633</c:v>
                </c:pt>
                <c:pt idx="1595">
                  <c:v>5.57194041746547</c:v>
                </c:pt>
                <c:pt idx="1596">
                  <c:v>5.53441956080226</c:v>
                </c:pt>
                <c:pt idx="1597">
                  <c:v>5.51565913247066</c:v>
                </c:pt>
                <c:pt idx="1598">
                  <c:v>5.50627891830486</c:v>
                </c:pt>
                <c:pt idx="1599">
                  <c:v>5.46771285679848</c:v>
                </c:pt>
                <c:pt idx="1600">
                  <c:v>5.41247677664685</c:v>
                </c:pt>
                <c:pt idx="1601">
                  <c:v>5.38120717697562</c:v>
                </c:pt>
                <c:pt idx="1602">
                  <c:v>5.36661425330533</c:v>
                </c:pt>
                <c:pt idx="1603">
                  <c:v>5.38016862948813</c:v>
                </c:pt>
                <c:pt idx="1604">
                  <c:v>5.40934781947302</c:v>
                </c:pt>
                <c:pt idx="1605">
                  <c:v>5.41143157180368</c:v>
                </c:pt>
                <c:pt idx="1606">
                  <c:v>5.40830927198553</c:v>
                </c:pt>
                <c:pt idx="1607">
                  <c:v>5.40205135763787</c:v>
                </c:pt>
                <c:pt idx="1608">
                  <c:v>5.3676594581485</c:v>
                </c:pt>
                <c:pt idx="1609">
                  <c:v>5.31346192548435</c:v>
                </c:pt>
                <c:pt idx="1610">
                  <c:v>5.28010857348246</c:v>
                </c:pt>
                <c:pt idx="1611">
                  <c:v>5.25092272614188</c:v>
                </c:pt>
                <c:pt idx="1612">
                  <c:v>5.23216229781028</c:v>
                </c:pt>
                <c:pt idx="1613">
                  <c:v>5.21965978382634</c:v>
                </c:pt>
                <c:pt idx="1614">
                  <c:v>5.16962975582351</c:v>
                </c:pt>
                <c:pt idx="1615">
                  <c:v>5.11647077064684</c:v>
                </c:pt>
                <c:pt idx="1616">
                  <c:v>5.08103366631429</c:v>
                </c:pt>
                <c:pt idx="1617">
                  <c:v>5.06853115233035</c:v>
                </c:pt>
                <c:pt idx="1618">
                  <c:v>5.06018948565203</c:v>
                </c:pt>
                <c:pt idx="1619">
                  <c:v>5.023713833832</c:v>
                </c:pt>
                <c:pt idx="1620">
                  <c:v>4.9861929771688</c:v>
                </c:pt>
                <c:pt idx="1621">
                  <c:v>4.9017643923209</c:v>
                </c:pt>
                <c:pt idx="1622">
                  <c:v>4.79233077950512</c:v>
                </c:pt>
                <c:pt idx="1623">
                  <c:v>4.68810321883813</c:v>
                </c:pt>
                <c:pt idx="1624">
                  <c:v>4.57136648683152</c:v>
                </c:pt>
                <c:pt idx="1625">
                  <c:v>4.46401662634639</c:v>
                </c:pt>
                <c:pt idx="1626">
                  <c:v>4.39209721283813</c:v>
                </c:pt>
                <c:pt idx="1627">
                  <c:v>4.35457635617492</c:v>
                </c:pt>
                <c:pt idx="1628">
                  <c:v>4.331648423182</c:v>
                </c:pt>
                <c:pt idx="1629">
                  <c:v>4.30454632817208</c:v>
                </c:pt>
                <c:pt idx="1630">
                  <c:v>4.25869046218625</c:v>
                </c:pt>
                <c:pt idx="1631">
                  <c:v>4.21178939135725</c:v>
                </c:pt>
                <c:pt idx="1632">
                  <c:v>4.16488832052824</c:v>
                </c:pt>
                <c:pt idx="1633">
                  <c:v>4.13361872085701</c:v>
                </c:pt>
                <c:pt idx="1634">
                  <c:v>4.09922016401195</c:v>
                </c:pt>
                <c:pt idx="1635">
                  <c:v>4.05753180268743</c:v>
                </c:pt>
                <c:pt idx="1636">
                  <c:v>4.01479823651974</c:v>
                </c:pt>
                <c:pt idx="1637">
                  <c:v>3.96372966102942</c:v>
                </c:pt>
                <c:pt idx="1638">
                  <c:v>3.89702295702564</c:v>
                </c:pt>
                <c:pt idx="1639">
                  <c:v>3.83136145786503</c:v>
                </c:pt>
                <c:pt idx="1640">
                  <c:v>3.75110703503414</c:v>
                </c:pt>
                <c:pt idx="1641">
                  <c:v>3.69482575003933</c:v>
                </c:pt>
                <c:pt idx="1642">
                  <c:v>3.69378054519615</c:v>
                </c:pt>
                <c:pt idx="1643">
                  <c:v>3.71879888787542</c:v>
                </c:pt>
                <c:pt idx="1644">
                  <c:v>3.75944870171245</c:v>
                </c:pt>
                <c:pt idx="1645">
                  <c:v>3.84595438153532</c:v>
                </c:pt>
                <c:pt idx="1646">
                  <c:v>3.94496923269782</c:v>
                </c:pt>
                <c:pt idx="1647">
                  <c:v>4.0585770075306</c:v>
                </c:pt>
                <c:pt idx="1648">
                  <c:v>4.13465726834449</c:v>
                </c:pt>
                <c:pt idx="1649">
                  <c:v>4.16905582518956</c:v>
                </c:pt>
                <c:pt idx="1650">
                  <c:v>4.16592686801573</c:v>
                </c:pt>
                <c:pt idx="1651">
                  <c:v>4.12215475436055</c:v>
                </c:pt>
                <c:pt idx="1652">
                  <c:v>4.07525368353155</c:v>
                </c:pt>
                <c:pt idx="1653">
                  <c:v>4.0544028455136</c:v>
                </c:pt>
                <c:pt idx="1654">
                  <c:v>4.04398408386031</c:v>
                </c:pt>
                <c:pt idx="1655">
                  <c:v>4.04711304103414</c:v>
                </c:pt>
                <c:pt idx="1656">
                  <c:v>4.07212472635772</c:v>
                </c:pt>
                <c:pt idx="1657">
                  <c:v>4.08567244518483</c:v>
                </c:pt>
                <c:pt idx="1658">
                  <c:v>4.04606783619097</c:v>
                </c:pt>
                <c:pt idx="1659">
                  <c:v>3.99395405585748</c:v>
                </c:pt>
                <c:pt idx="1660">
                  <c:v>3.94392402785464</c:v>
                </c:pt>
                <c:pt idx="1661">
                  <c:v>3.9314215138707</c:v>
                </c:pt>
                <c:pt idx="1662">
                  <c:v>3.94392402785464</c:v>
                </c:pt>
                <c:pt idx="1663">
                  <c:v>3.96581341336007</c:v>
                </c:pt>
                <c:pt idx="1664">
                  <c:v>3.96685861820325</c:v>
                </c:pt>
                <c:pt idx="1665">
                  <c:v>3.96581341336007</c:v>
                </c:pt>
                <c:pt idx="1666">
                  <c:v>3.96268445618624</c:v>
                </c:pt>
                <c:pt idx="1667">
                  <c:v>3.94184027552399</c:v>
                </c:pt>
                <c:pt idx="1668">
                  <c:v>3.8563731431886</c:v>
                </c:pt>
                <c:pt idx="1669">
                  <c:v>3.74693953037282</c:v>
                </c:pt>
                <c:pt idx="1670">
                  <c:v>3.66042719319427</c:v>
                </c:pt>
                <c:pt idx="1671">
                  <c:v>3.59893985605066</c:v>
                </c:pt>
                <c:pt idx="1672">
                  <c:v>3.54474232338651</c:v>
                </c:pt>
                <c:pt idx="1673">
                  <c:v>3.50409250954948</c:v>
                </c:pt>
                <c:pt idx="1674">
                  <c:v>3.45822998620796</c:v>
                </c:pt>
                <c:pt idx="1675">
                  <c:v>3.36859534921126</c:v>
                </c:pt>
                <c:pt idx="1676">
                  <c:v>3.24978152222968</c:v>
                </c:pt>
                <c:pt idx="1677">
                  <c:v>3.07884725755891</c:v>
                </c:pt>
                <c:pt idx="1678">
                  <c:v>2.91417090723581</c:v>
                </c:pt>
                <c:pt idx="1679">
                  <c:v>2.853715460224</c:v>
                </c:pt>
                <c:pt idx="1680">
                  <c:v>2.83391648440491</c:v>
                </c:pt>
                <c:pt idx="1681">
                  <c:v>2.82870377490042</c:v>
                </c:pt>
                <c:pt idx="1682">
                  <c:v>2.82557481772659</c:v>
                </c:pt>
                <c:pt idx="1683">
                  <c:v>2.810988551412</c:v>
                </c:pt>
                <c:pt idx="1684">
                  <c:v>2.80577584190751</c:v>
                </c:pt>
                <c:pt idx="1685">
                  <c:v>2.82557481772659</c:v>
                </c:pt>
                <c:pt idx="1686">
                  <c:v>2.82349106539594</c:v>
                </c:pt>
                <c:pt idx="1687">
                  <c:v>2.79535042289853</c:v>
                </c:pt>
                <c:pt idx="1688">
                  <c:v>2.7640808232273</c:v>
                </c:pt>
                <c:pt idx="1689">
                  <c:v>2.74219809507756</c:v>
                </c:pt>
                <c:pt idx="1690">
                  <c:v>2.70884474307567</c:v>
                </c:pt>
                <c:pt idx="1691">
                  <c:v>2.6744461862306</c:v>
                </c:pt>
                <c:pt idx="1692">
                  <c:v>2.64422179140254</c:v>
                </c:pt>
                <c:pt idx="1693">
                  <c:v>2.62129385840963</c:v>
                </c:pt>
                <c:pt idx="1694">
                  <c:v>2.57439278758062</c:v>
                </c:pt>
                <c:pt idx="1695">
                  <c:v>2.53895568324808</c:v>
                </c:pt>
                <c:pt idx="1696">
                  <c:v>2.51498254541199</c:v>
                </c:pt>
                <c:pt idx="1697">
                  <c:v>2.48684190291458</c:v>
                </c:pt>
                <c:pt idx="1698">
                  <c:v>2.44097937957306</c:v>
                </c:pt>
                <c:pt idx="1699">
                  <c:v>2.38469809457826</c:v>
                </c:pt>
                <c:pt idx="1700">
                  <c:v>2.32946201442662</c:v>
                </c:pt>
                <c:pt idx="1701">
                  <c:v>2.29402491009408</c:v>
                </c:pt>
                <c:pt idx="1702">
                  <c:v>2.23253091559478</c:v>
                </c:pt>
                <c:pt idx="1703">
                  <c:v>2.09911750758722</c:v>
                </c:pt>
                <c:pt idx="1704">
                  <c:v>1.9823874329363</c:v>
                </c:pt>
                <c:pt idx="1705">
                  <c:v>1.90004925777474</c:v>
                </c:pt>
                <c:pt idx="1706">
                  <c:v>1.81353692059619</c:v>
                </c:pt>
                <c:pt idx="1707">
                  <c:v>1.70618706011106</c:v>
                </c:pt>
                <c:pt idx="1708">
                  <c:v>1.61759097060185</c:v>
                </c:pt>
                <c:pt idx="1709">
                  <c:v>1.53213049562216</c:v>
                </c:pt>
                <c:pt idx="1710">
                  <c:v>1.43519939679032</c:v>
                </c:pt>
                <c:pt idx="1711">
                  <c:v>1.36015102610822</c:v>
                </c:pt>
                <c:pt idx="1712">
                  <c:v>1.32367537428819</c:v>
                </c:pt>
                <c:pt idx="1713">
                  <c:v>1.30386974111341</c:v>
                </c:pt>
                <c:pt idx="1714">
                  <c:v>1.30491494595659</c:v>
                </c:pt>
                <c:pt idx="1715">
                  <c:v>1.31221140779173</c:v>
                </c:pt>
                <c:pt idx="1716">
                  <c:v>1.29345097946013</c:v>
                </c:pt>
                <c:pt idx="1717">
                  <c:v>1.25801387512758</c:v>
                </c:pt>
                <c:pt idx="1718">
                  <c:v>1.24133719912663</c:v>
                </c:pt>
                <c:pt idx="1719">
                  <c:v>1.24967220844926</c:v>
                </c:pt>
                <c:pt idx="1720">
                  <c:v>1.25488491795375</c:v>
                </c:pt>
                <c:pt idx="1721">
                  <c:v>1.24967220844926</c:v>
                </c:pt>
                <c:pt idx="1722">
                  <c:v>1.24758845611861</c:v>
                </c:pt>
                <c:pt idx="1723">
                  <c:v>1.25071741329244</c:v>
                </c:pt>
                <c:pt idx="1724">
                  <c:v>1.25280116562309</c:v>
                </c:pt>
                <c:pt idx="1725">
                  <c:v>1.25384637046627</c:v>
                </c:pt>
                <c:pt idx="1726">
                  <c:v>1.25801387512758</c:v>
                </c:pt>
                <c:pt idx="1727">
                  <c:v>1.25280116562309</c:v>
                </c:pt>
                <c:pt idx="1728">
                  <c:v>1.23716969446532</c:v>
                </c:pt>
                <c:pt idx="1729">
                  <c:v>1.22569907061317</c:v>
                </c:pt>
                <c:pt idx="1730">
                  <c:v>1.23299553244832</c:v>
                </c:pt>
                <c:pt idx="1731">
                  <c:v>1.25801387512758</c:v>
                </c:pt>
                <c:pt idx="1732">
                  <c:v>1.26843263678087</c:v>
                </c:pt>
                <c:pt idx="1733">
                  <c:v>1.25384637046627</c:v>
                </c:pt>
                <c:pt idx="1734">
                  <c:v>1.22987323263018</c:v>
                </c:pt>
                <c:pt idx="1735">
                  <c:v>1.22257677079503</c:v>
                </c:pt>
                <c:pt idx="1736">
                  <c:v>1.22153156595186</c:v>
                </c:pt>
                <c:pt idx="1737">
                  <c:v>1.22466052312569</c:v>
                </c:pt>
                <c:pt idx="1738">
                  <c:v>1.21840926613372</c:v>
                </c:pt>
                <c:pt idx="1739">
                  <c:v>1.19026196628063</c:v>
                </c:pt>
                <c:pt idx="1740">
                  <c:v>1.12877462913702</c:v>
                </c:pt>
                <c:pt idx="1741">
                  <c:v>1.0641516774639</c:v>
                </c:pt>
                <c:pt idx="1742">
                  <c:v>1.00995414479975</c:v>
                </c:pt>
                <c:pt idx="1743">
                  <c:v>0.964091621458229</c:v>
                </c:pt>
                <c:pt idx="1744">
                  <c:v>0.918235755472396</c:v>
                </c:pt>
                <c:pt idx="1745">
                  <c:v>0.876540736792189</c:v>
                </c:pt>
                <c:pt idx="1746">
                  <c:v>0.85569655612993</c:v>
                </c:pt>
                <c:pt idx="1747">
                  <c:v>0.860909265634417</c:v>
                </c:pt>
                <c:pt idx="1748">
                  <c:v>0.874456984461532</c:v>
                </c:pt>
                <c:pt idx="1749">
                  <c:v>0.879669693966019</c:v>
                </c:pt>
                <c:pt idx="1750">
                  <c:v>0.921358055290537</c:v>
                </c:pt>
                <c:pt idx="1751">
                  <c:v>0.945331193126626</c:v>
                </c:pt>
                <c:pt idx="1752">
                  <c:v>0.946376397969799</c:v>
                </c:pt>
                <c:pt idx="1753">
                  <c:v>0.938034731291482</c:v>
                </c:pt>
                <c:pt idx="1754">
                  <c:v>0.939079936134655</c:v>
                </c:pt>
                <c:pt idx="1755">
                  <c:v>0.968265783475232</c:v>
                </c:pt>
                <c:pt idx="1756">
                  <c:v>1.00474143529526</c:v>
                </c:pt>
                <c:pt idx="1757">
                  <c:v>1.0266308208007</c:v>
                </c:pt>
                <c:pt idx="1758">
                  <c:v>0.990148511624975</c:v>
                </c:pt>
                <c:pt idx="1759">
                  <c:v>0.934912431473341</c:v>
                </c:pt>
                <c:pt idx="1760">
                  <c:v>0.899475327140794</c:v>
                </c:pt>
                <c:pt idx="1761">
                  <c:v>0.896346369966964</c:v>
                </c:pt>
                <c:pt idx="1762">
                  <c:v>0.914068250811082</c:v>
                </c:pt>
                <c:pt idx="1763">
                  <c:v>0.945331193126626</c:v>
                </c:pt>
                <c:pt idx="1764">
                  <c:v>0.991193716468148</c:v>
                </c:pt>
                <c:pt idx="1765">
                  <c:v>1.03184353030518</c:v>
                </c:pt>
                <c:pt idx="1766">
                  <c:v>1.06102272029007</c:v>
                </c:pt>
                <c:pt idx="1767">
                  <c:v>1.07248668678653</c:v>
                </c:pt>
                <c:pt idx="1768">
                  <c:v>1.06310647262073</c:v>
                </c:pt>
                <c:pt idx="1769">
                  <c:v>1.04642979661978</c:v>
                </c:pt>
                <c:pt idx="1770">
                  <c:v>1.03392728263584</c:v>
                </c:pt>
                <c:pt idx="1771">
                  <c:v>1.02975977797453</c:v>
                </c:pt>
                <c:pt idx="1772">
                  <c:v>1.02871457313135</c:v>
                </c:pt>
                <c:pt idx="1773">
                  <c:v>1.01203789713041</c:v>
                </c:pt>
                <c:pt idx="1774">
                  <c:v>0.999528725790776</c:v>
                </c:pt>
                <c:pt idx="1775">
                  <c:v>1.00578664013844</c:v>
                </c:pt>
                <c:pt idx="1776">
                  <c:v>1.01516685430424</c:v>
                </c:pt>
                <c:pt idx="1777">
                  <c:v>1.04017853962781</c:v>
                </c:pt>
                <c:pt idx="1778">
                  <c:v>1.06102272029007</c:v>
                </c:pt>
                <c:pt idx="1779">
                  <c:v>1.05685521562876</c:v>
                </c:pt>
                <c:pt idx="1780">
                  <c:v>1.08082835346484</c:v>
                </c:pt>
                <c:pt idx="1781">
                  <c:v>1.10062732928393</c:v>
                </c:pt>
                <c:pt idx="1782">
                  <c:v>1.09750502946579</c:v>
                </c:pt>
                <c:pt idx="1783">
                  <c:v>1.10584003878842</c:v>
                </c:pt>
                <c:pt idx="1784">
                  <c:v>1.12564567196319</c:v>
                </c:pt>
                <c:pt idx="1785">
                  <c:v>1.14753505746862</c:v>
                </c:pt>
                <c:pt idx="1786">
                  <c:v>1.16629548580023</c:v>
                </c:pt>
                <c:pt idx="1787">
                  <c:v>1.17984320462734</c:v>
                </c:pt>
                <c:pt idx="1788">
                  <c:v>1.18505591413183</c:v>
                </c:pt>
                <c:pt idx="1789">
                  <c:v>1.18922341879314</c:v>
                </c:pt>
                <c:pt idx="1790">
                  <c:v>1.18609446161931</c:v>
                </c:pt>
                <c:pt idx="1791">
                  <c:v>1.18088175211483</c:v>
                </c:pt>
                <c:pt idx="1792">
                  <c:v>1.18088175211483</c:v>
                </c:pt>
                <c:pt idx="1793">
                  <c:v>1.19755842811577</c:v>
                </c:pt>
                <c:pt idx="1794">
                  <c:v>1.23195698496083</c:v>
                </c:pt>
                <c:pt idx="1795">
                  <c:v>1.27364534628535</c:v>
                </c:pt>
                <c:pt idx="1796">
                  <c:v>1.29448952694761</c:v>
                </c:pt>
                <c:pt idx="1797">
                  <c:v>1.29448952694761</c:v>
                </c:pt>
                <c:pt idx="1798">
                  <c:v>1.2903220222863</c:v>
                </c:pt>
                <c:pt idx="1799">
                  <c:v>1.2903220222863</c:v>
                </c:pt>
                <c:pt idx="1800">
                  <c:v>1.2903220222863</c:v>
                </c:pt>
                <c:pt idx="1801">
                  <c:v>1.28407076529433</c:v>
                </c:pt>
                <c:pt idx="1802">
                  <c:v>1.27781285094667</c:v>
                </c:pt>
                <c:pt idx="1803">
                  <c:v>1.27051638911152</c:v>
                </c:pt>
                <c:pt idx="1804">
                  <c:v>1.26322658463207</c:v>
                </c:pt>
                <c:pt idx="1805">
                  <c:v>1.25801387512758</c:v>
                </c:pt>
                <c:pt idx="1806">
                  <c:v>1.26218137978889</c:v>
                </c:pt>
                <c:pt idx="1807">
                  <c:v>1.27364534628535</c:v>
                </c:pt>
                <c:pt idx="1808">
                  <c:v>1.27989660327732</c:v>
                </c:pt>
                <c:pt idx="1809">
                  <c:v>1.28198701296367</c:v>
                </c:pt>
                <c:pt idx="1810">
                  <c:v>1.26634888445021</c:v>
                </c:pt>
                <c:pt idx="1811">
                  <c:v>1.25384637046627</c:v>
                </c:pt>
                <c:pt idx="1812">
                  <c:v>1.23091178011766</c:v>
                </c:pt>
                <c:pt idx="1813">
                  <c:v>1.2100675994554</c:v>
                </c:pt>
                <c:pt idx="1814">
                  <c:v>1.2100675994554</c:v>
                </c:pt>
                <c:pt idx="1815">
                  <c:v>1.22778948029952</c:v>
                </c:pt>
                <c:pt idx="1816">
                  <c:v>1.24342095145729</c:v>
                </c:pt>
                <c:pt idx="1817">
                  <c:v>1.24863366096178</c:v>
                </c:pt>
                <c:pt idx="1818">
                  <c:v>1.23925344679598</c:v>
                </c:pt>
                <c:pt idx="1819">
                  <c:v>1.21736406129055</c:v>
                </c:pt>
                <c:pt idx="1820">
                  <c:v>1.20590009479409</c:v>
                </c:pt>
                <c:pt idx="1821">
                  <c:v>1.20173259013277</c:v>
                </c:pt>
                <c:pt idx="1822">
                  <c:v>1.19339092345446</c:v>
                </c:pt>
                <c:pt idx="1823">
                  <c:v>1.18505591413183</c:v>
                </c:pt>
                <c:pt idx="1824">
                  <c:v>1.17775945229668</c:v>
                </c:pt>
                <c:pt idx="1825">
                  <c:v>1.181926956958</c:v>
                </c:pt>
                <c:pt idx="1826">
                  <c:v>1.17879799978417</c:v>
                </c:pt>
                <c:pt idx="1827">
                  <c:v>1.16837923813088</c:v>
                </c:pt>
                <c:pt idx="1828">
                  <c:v>1.15587006679125</c:v>
                </c:pt>
                <c:pt idx="1829">
                  <c:v>1.13815484330282</c:v>
                </c:pt>
                <c:pt idx="1830">
                  <c:v>1.11418170546673</c:v>
                </c:pt>
                <c:pt idx="1831">
                  <c:v>1.09437607229196</c:v>
                </c:pt>
                <c:pt idx="1832">
                  <c:v>1.0829121057955</c:v>
                </c:pt>
                <c:pt idx="1833">
                  <c:v>1.05998417280259</c:v>
                </c:pt>
                <c:pt idx="1834">
                  <c:v>1.01516685430424</c:v>
                </c:pt>
                <c:pt idx="1835">
                  <c:v>0.960969321640088</c:v>
                </c:pt>
                <c:pt idx="1836">
                  <c:v>0.936996183803998</c:v>
                </c:pt>
                <c:pt idx="1837">
                  <c:v>0.951589107474287</c:v>
                </c:pt>
                <c:pt idx="1838">
                  <c:v>0.973471835624029</c:v>
                </c:pt>
                <c:pt idx="1839">
                  <c:v>0.974517040467203</c:v>
                </c:pt>
                <c:pt idx="1840">
                  <c:v>0.944292645639142</c:v>
                </c:pt>
                <c:pt idx="1841">
                  <c:v>0.894262617636307</c:v>
                </c:pt>
                <c:pt idx="1842">
                  <c:v>0.812962989962239</c:v>
                </c:pt>
                <c:pt idx="1843">
                  <c:v>0.74417919098349</c:v>
                </c:pt>
                <c:pt idx="1844">
                  <c:v>0.700400419972626</c:v>
                </c:pt>
                <c:pt idx="1845">
                  <c:v>0.673304982318396</c:v>
                </c:pt>
                <c:pt idx="1846">
                  <c:v>0.64724809215165</c:v>
                </c:pt>
                <c:pt idx="1847">
                  <c:v>0.590966807156844</c:v>
                </c:pt>
                <c:pt idx="1848">
                  <c:v>0.528427607814378</c:v>
                </c:pt>
                <c:pt idx="1849">
                  <c:v>0.494035708325003</c:v>
                </c:pt>
                <c:pt idx="1850">
                  <c:v>0.477359032324058</c:v>
                </c:pt>
                <c:pt idx="1851">
                  <c:v>0.4658950658276</c:v>
                </c:pt>
                <c:pt idx="1852">
                  <c:v>0.456514851661799</c:v>
                </c:pt>
                <c:pt idx="1853">
                  <c:v>0.454424441975453</c:v>
                </c:pt>
                <c:pt idx="1854">
                  <c:v>0.450256937314139</c:v>
                </c:pt>
                <c:pt idx="1855">
                  <c:v>0.446089432652825</c:v>
                </c:pt>
                <c:pt idx="1856">
                  <c:v>0.466933613315084</c:v>
                </c:pt>
                <c:pt idx="1857">
                  <c:v>0.498203212986317</c:v>
                </c:pt>
                <c:pt idx="1858">
                  <c:v>0.505499674821461</c:v>
                </c:pt>
                <c:pt idx="1859">
                  <c:v>0.479442784654715</c:v>
                </c:pt>
                <c:pt idx="1860">
                  <c:v>0.453385894487969</c:v>
                </c:pt>
                <c:pt idx="1861">
                  <c:v>0.435664013643851</c:v>
                </c:pt>
                <c:pt idx="1862">
                  <c:v>0.42628379947805</c:v>
                </c:pt>
                <c:pt idx="1863">
                  <c:v>0.424200047147393</c:v>
                </c:pt>
                <c:pt idx="1864">
                  <c:v>0.421077747329252</c:v>
                </c:pt>
                <c:pt idx="1865">
                  <c:v>0.415865037824765</c:v>
                </c:pt>
                <c:pt idx="1866">
                  <c:v>0.401272114154477</c:v>
                </c:pt>
                <c:pt idx="1867">
                  <c:v>0.381466480979702</c:v>
                </c:pt>
                <c:pt idx="1868">
                  <c:v>0.356454795656129</c:v>
                </c:pt>
                <c:pt idx="1869">
                  <c:v>0.325185195984896</c:v>
                </c:pt>
                <c:pt idx="1870">
                  <c:v>0.304341015322636</c:v>
                </c:pt>
                <c:pt idx="1871">
                  <c:v>0.292877048826178</c:v>
                </c:pt>
                <c:pt idx="1872">
                  <c:v>0.290793296495521</c:v>
                </c:pt>
                <c:pt idx="1873">
                  <c:v>0.297044553487492</c:v>
                </c:pt>
                <c:pt idx="1874">
                  <c:v>0.304341015322636</c:v>
                </c:pt>
                <c:pt idx="1875">
                  <c:v>0.313721229488437</c:v>
                </c:pt>
                <c:pt idx="1876">
                  <c:v>0.321017691323582</c:v>
                </c:pt>
                <c:pt idx="1877">
                  <c:v>0.321017691323582</c:v>
                </c:pt>
                <c:pt idx="1878">
                  <c:v>0.316850186662267</c:v>
                </c:pt>
                <c:pt idx="1879">
                  <c:v>0.306424767653293</c:v>
                </c:pt>
                <c:pt idx="1880">
                  <c:v>0.290793296495521</c:v>
                </c:pt>
                <c:pt idx="1881">
                  <c:v>0.286625791834207</c:v>
                </c:pt>
                <c:pt idx="1882">
                  <c:v>0.287664339321691</c:v>
                </c:pt>
                <c:pt idx="1883">
                  <c:v>0.287664339321691</c:v>
                </c:pt>
                <c:pt idx="1884">
                  <c:v>0.296006006000008</c:v>
                </c:pt>
                <c:pt idx="1885">
                  <c:v>0.300173510661322</c:v>
                </c:pt>
                <c:pt idx="1886">
                  <c:v>0.303295810479463</c:v>
                </c:pt>
                <c:pt idx="1887">
                  <c:v>0.310592272314607</c:v>
                </c:pt>
                <c:pt idx="1888">
                  <c:v>0.317888734149752</c:v>
                </c:pt>
                <c:pt idx="1889">
                  <c:v>0.321017691323582</c:v>
                </c:pt>
                <c:pt idx="1890">
                  <c:v>0.321017691323582</c:v>
                </c:pt>
                <c:pt idx="1891">
                  <c:v>0.304341015322636</c:v>
                </c:pt>
                <c:pt idx="1892">
                  <c:v>0.277238920312717</c:v>
                </c:pt>
                <c:pt idx="1893">
                  <c:v>0.250143482658487</c:v>
                </c:pt>
                <c:pt idx="1894">
                  <c:v>0.219919087830427</c:v>
                </c:pt>
                <c:pt idx="1895">
                  <c:v>0.174056564488906</c:v>
                </c:pt>
                <c:pt idx="1896">
                  <c:v>0.113607774832786</c:v>
                </c:pt>
                <c:pt idx="1897">
                  <c:v>0.0552427375073223</c:v>
                </c:pt>
                <c:pt idx="1898">
                  <c:v>0.0229279329929161</c:v>
                </c:pt>
                <c:pt idx="1899">
                  <c:v>0.0291858473405761</c:v>
                </c:pt>
                <c:pt idx="1900">
                  <c:v>0.0437721136551752</c:v>
                </c:pt>
                <c:pt idx="1901">
                  <c:v>0.0740031658389243</c:v>
                </c:pt>
                <c:pt idx="1902">
                  <c:v>0.11464632232027</c:v>
                </c:pt>
                <c:pt idx="1903">
                  <c:v>0.149044879165333</c:v>
                </c:pt>
                <c:pt idx="1904">
                  <c:v>0.173018017001422</c:v>
                </c:pt>
                <c:pt idx="1905">
                  <c:v>0.191778445333024</c:v>
                </c:pt>
                <c:pt idx="1906">
                  <c:v>0.215751583169113</c:v>
                </c:pt>
                <c:pt idx="1907">
                  <c:v>0.241808473335859</c:v>
                </c:pt>
                <c:pt idx="1908">
                  <c:v>0.256394739650458</c:v>
                </c:pt>
                <c:pt idx="1909">
                  <c:v>0.256394739650458</c:v>
                </c:pt>
                <c:pt idx="1910">
                  <c:v>0.257439944493631</c:v>
                </c:pt>
                <c:pt idx="1911">
                  <c:v>0.262652653998118</c:v>
                </c:pt>
                <c:pt idx="1912">
                  <c:v>0.261607449154945</c:v>
                </c:pt>
                <c:pt idx="1913">
                  <c:v>0.257439944493631</c:v>
                </c:pt>
                <c:pt idx="1914">
                  <c:v>0.243892225666516</c:v>
                </c:pt>
                <c:pt idx="1915">
                  <c:v>0.235550558988199</c:v>
                </c:pt>
                <c:pt idx="1916">
                  <c:v>0.234512011500715</c:v>
                </c:pt>
                <c:pt idx="1917">
                  <c:v>0.238679516162029</c:v>
                </c:pt>
                <c:pt idx="1918">
                  <c:v>0.242847020823343</c:v>
                </c:pt>
                <c:pt idx="1919">
                  <c:v>0.240763268492686</c:v>
                </c:pt>
                <c:pt idx="1920">
                  <c:v>0.236595763831372</c:v>
                </c:pt>
                <c:pt idx="1921">
                  <c:v>0.234512011500715</c:v>
                </c:pt>
                <c:pt idx="1922">
                  <c:v>0.247014525484657</c:v>
                </c:pt>
                <c:pt idx="1923">
                  <c:v>0.264736406328775</c:v>
                </c:pt>
                <c:pt idx="1924">
                  <c:v>0.279329329999063</c:v>
                </c:pt>
                <c:pt idx="1925">
                  <c:v>0.292877048826178</c:v>
                </c:pt>
                <c:pt idx="1926">
                  <c:v>0.310592272314607</c:v>
                </c:pt>
                <c:pt idx="1927">
                  <c:v>0.328314153158726</c:v>
                </c:pt>
                <c:pt idx="1928">
                  <c:v>0.349158333820985</c:v>
                </c:pt>
                <c:pt idx="1929">
                  <c:v>0.364789804978757</c:v>
                </c:pt>
                <c:pt idx="1930">
                  <c:v>0.370002514483244</c:v>
                </c:pt>
                <c:pt idx="1931">
                  <c:v>0.371047719326417</c:v>
                </c:pt>
                <c:pt idx="1932">
                  <c:v>0.367918762152587</c:v>
                </c:pt>
                <c:pt idx="1933">
                  <c:v>0.353325838482299</c:v>
                </c:pt>
                <c:pt idx="1934">
                  <c:v>0.33248165782004</c:v>
                </c:pt>
                <c:pt idx="1935">
                  <c:v>0.316850186662267</c:v>
                </c:pt>
                <c:pt idx="1936">
                  <c:v>0.312676024645265</c:v>
                </c:pt>
                <c:pt idx="1937">
                  <c:v>0.31476643433161</c:v>
                </c:pt>
                <c:pt idx="1938">
                  <c:v>0.318933938992924</c:v>
                </c:pt>
                <c:pt idx="1939">
                  <c:v>0.319972486480409</c:v>
                </c:pt>
                <c:pt idx="1940">
                  <c:v>0.319972486480409</c:v>
                </c:pt>
                <c:pt idx="1941">
                  <c:v>0.316850186662267</c:v>
                </c:pt>
                <c:pt idx="1942">
                  <c:v>0.316850186662267</c:v>
                </c:pt>
                <c:pt idx="1943">
                  <c:v>0.319972486480409</c:v>
                </c:pt>
                <c:pt idx="1944">
                  <c:v>0.327268948315553</c:v>
                </c:pt>
                <c:pt idx="1945">
                  <c:v>0.333526862663213</c:v>
                </c:pt>
                <c:pt idx="1946">
                  <c:v>0.333526862663213</c:v>
                </c:pt>
                <c:pt idx="1947">
                  <c:v>0.333526862663213</c:v>
                </c:pt>
                <c:pt idx="1948">
                  <c:v>0.336649162481354</c:v>
                </c:pt>
                <c:pt idx="1949">
                  <c:v>0.339778119655184</c:v>
                </c:pt>
                <c:pt idx="1950">
                  <c:v>0.337694367324527</c:v>
                </c:pt>
                <c:pt idx="1951">
                  <c:v>0.327268948315553</c:v>
                </c:pt>
                <c:pt idx="1952">
                  <c:v>0.324146648497412</c:v>
                </c:pt>
                <c:pt idx="1953">
                  <c:v>0.322056238811066</c:v>
                </c:pt>
                <c:pt idx="1954">
                  <c:v>0.325185195984896</c:v>
                </c:pt>
                <c:pt idx="1955">
                  <c:v>0.328314153158726</c:v>
                </c:pt>
                <c:pt idx="1956">
                  <c:v>0.336649162481354</c:v>
                </c:pt>
                <c:pt idx="1957">
                  <c:v>0.341861871985841</c:v>
                </c:pt>
                <c:pt idx="1958">
                  <c:v>0.340823324498357</c:v>
                </c:pt>
                <c:pt idx="1959">
                  <c:v>0.32935270064621</c:v>
                </c:pt>
                <c:pt idx="1960">
                  <c:v>0.30850851998395</c:v>
                </c:pt>
                <c:pt idx="1961">
                  <c:v>0.299128305818149</c:v>
                </c:pt>
                <c:pt idx="1962">
                  <c:v>0.284535382147861</c:v>
                </c:pt>
                <c:pt idx="1963">
                  <c:v>0.266820158659432</c:v>
                </c:pt>
                <c:pt idx="1964">
                  <c:v>0.263691201485602</c:v>
                </c:pt>
                <c:pt idx="1965">
                  <c:v>0.260568901667461</c:v>
                </c:pt>
                <c:pt idx="1966">
                  <c:v>0.257439944493631</c:v>
                </c:pt>
                <c:pt idx="1967">
                  <c:v>0.264736406328775</c:v>
                </c:pt>
                <c:pt idx="1968">
                  <c:v>0.270987663320746</c:v>
                </c:pt>
                <c:pt idx="1969">
                  <c:v>0.282451629817204</c:v>
                </c:pt>
                <c:pt idx="1970">
                  <c:v>0.305386220165809</c:v>
                </c:pt>
                <c:pt idx="1971">
                  <c:v>0.317888734149752</c:v>
                </c:pt>
                <c:pt idx="1972">
                  <c:v>0.323101443654239</c:v>
                </c:pt>
                <c:pt idx="1973">
                  <c:v>0.330397905489383</c:v>
                </c:pt>
                <c:pt idx="1974">
                  <c:v>0.328314153158726</c:v>
                </c:pt>
                <c:pt idx="1975">
                  <c:v>0.323101443654239</c:v>
                </c:pt>
                <c:pt idx="1976">
                  <c:v>0.306424767653293</c:v>
                </c:pt>
                <c:pt idx="1977">
                  <c:v>0.297044553487492</c:v>
                </c:pt>
                <c:pt idx="1978">
                  <c:v>0.290793296495521</c:v>
                </c:pt>
                <c:pt idx="1979">
                  <c:v>0.292877048826178</c:v>
                </c:pt>
                <c:pt idx="1980">
                  <c:v>0.309553724827123</c:v>
                </c:pt>
                <c:pt idx="1981">
                  <c:v>0.319972486480409</c:v>
                </c:pt>
                <c:pt idx="1982">
                  <c:v>0.32935270064621</c:v>
                </c:pt>
                <c:pt idx="1983">
                  <c:v>0.344990829159671</c:v>
                </c:pt>
                <c:pt idx="1984">
                  <c:v>0.360622300317443</c:v>
                </c:pt>
                <c:pt idx="1985">
                  <c:v>0.375215223987731</c:v>
                </c:pt>
                <c:pt idx="1986">
                  <c:v>0.39293044747616</c:v>
                </c:pt>
                <c:pt idx="1987">
                  <c:v>0.413781285494108</c:v>
                </c:pt>
                <c:pt idx="1988">
                  <c:v>0.424200047147393</c:v>
                </c:pt>
                <c:pt idx="1989">
                  <c:v>0.417948790155422</c:v>
                </c:pt>
                <c:pt idx="1990">
                  <c:v>0.413781285494108</c:v>
                </c:pt>
                <c:pt idx="1991">
                  <c:v>0.415865037824765</c:v>
                </c:pt>
                <c:pt idx="1992">
                  <c:v>0.417948790155422</c:v>
                </c:pt>
                <c:pt idx="1993">
                  <c:v>0.421077747329252</c:v>
                </c:pt>
                <c:pt idx="1994">
                  <c:v>0.430457961495053</c:v>
                </c:pt>
                <c:pt idx="1995">
                  <c:v>0.440876723148338</c:v>
                </c:pt>
                <c:pt idx="1996">
                  <c:v>0.445044227809652</c:v>
                </c:pt>
                <c:pt idx="1997">
                  <c:v>0.447127980140309</c:v>
                </c:pt>
                <c:pt idx="1998">
                  <c:v>0.455469646818626</c:v>
                </c:pt>
                <c:pt idx="1999">
                  <c:v>0.476313827480885</c:v>
                </c:pt>
                <c:pt idx="2000">
                  <c:v>0.49299050348183</c:v>
                </c:pt>
                <c:pt idx="2001">
                  <c:v>0.502370717647631</c:v>
                </c:pt>
                <c:pt idx="2002">
                  <c:v>0.505499674821461</c:v>
                </c:pt>
                <c:pt idx="2003">
                  <c:v>0.507583427152119</c:v>
                </c:pt>
                <c:pt idx="2004">
                  <c:v>0.507583427152119</c:v>
                </c:pt>
                <c:pt idx="2005">
                  <c:v>0.510712384325948</c:v>
                </c:pt>
                <c:pt idx="2006">
                  <c:v>0.510712384325948</c:v>
                </c:pt>
                <c:pt idx="2007">
                  <c:v>0.510712384325948</c:v>
                </c:pt>
                <c:pt idx="2008">
                  <c:v>0.509667179482775</c:v>
                </c:pt>
                <c:pt idx="2009">
                  <c:v>0.506538222308945</c:v>
                </c:pt>
                <c:pt idx="2010">
                  <c:v>0.501332170160147</c:v>
                </c:pt>
                <c:pt idx="2011">
                  <c:v>0.495074255812487</c:v>
                </c:pt>
                <c:pt idx="2012">
                  <c:v>0.489861546308</c:v>
                </c:pt>
                <c:pt idx="2013">
                  <c:v>0.490906751151173</c:v>
                </c:pt>
                <c:pt idx="2014">
                  <c:v>0.49611946065566</c:v>
                </c:pt>
                <c:pt idx="2015">
                  <c:v>0.501332170160147</c:v>
                </c:pt>
                <c:pt idx="2016">
                  <c:v>0.505499674821461</c:v>
                </c:pt>
                <c:pt idx="2017">
                  <c:v>0.510712384325948</c:v>
                </c:pt>
                <c:pt idx="2018">
                  <c:v>0.516963641317919</c:v>
                </c:pt>
                <c:pt idx="2019">
                  <c:v>0.521131145979233</c:v>
                </c:pt>
                <c:pt idx="2020">
                  <c:v>0.518002188805404</c:v>
                </c:pt>
                <c:pt idx="2021">
                  <c:v>0.510712384325948</c:v>
                </c:pt>
                <c:pt idx="2022">
                  <c:v>0.504454469978288</c:v>
                </c:pt>
                <c:pt idx="2023">
                  <c:v>0.500286965316974</c:v>
                </c:pt>
                <c:pt idx="2024">
                  <c:v>0.497158008143144</c:v>
                </c:pt>
                <c:pt idx="2025">
                  <c:v>0.49299050348183</c:v>
                </c:pt>
                <c:pt idx="2026">
                  <c:v>0.490906751151173</c:v>
                </c:pt>
                <c:pt idx="2027">
                  <c:v>0.489861546308</c:v>
                </c:pt>
                <c:pt idx="2028">
                  <c:v>0.488822998820516</c:v>
                </c:pt>
                <c:pt idx="2029">
                  <c:v>0.489861546308</c:v>
                </c:pt>
                <c:pt idx="2030">
                  <c:v>0.491945298638657</c:v>
                </c:pt>
                <c:pt idx="2031">
                  <c:v>0.49299050348183</c:v>
                </c:pt>
                <c:pt idx="2032">
                  <c:v>0.490906751151173</c:v>
                </c:pt>
                <c:pt idx="2033">
                  <c:v>0.488822998820516</c:v>
                </c:pt>
                <c:pt idx="2034">
                  <c:v>0.485694041646686</c:v>
                </c:pt>
                <c:pt idx="2035">
                  <c:v>0.481526536985372</c:v>
                </c:pt>
                <c:pt idx="2036">
                  <c:v>0.479442784654715</c:v>
                </c:pt>
                <c:pt idx="2037">
                  <c:v>0.478397579811542</c:v>
                </c:pt>
                <c:pt idx="2038">
                  <c:v>0.476313827480885</c:v>
                </c:pt>
                <c:pt idx="2039">
                  <c:v>0.473184870307055</c:v>
                </c:pt>
                <c:pt idx="2040">
                  <c:v>0.470062570488914</c:v>
                </c:pt>
                <c:pt idx="2041">
                  <c:v>0.466933613315084</c:v>
                </c:pt>
                <c:pt idx="2042">
                  <c:v>0.464849860984427</c:v>
                </c:pt>
                <c:pt idx="2043">
                  <c:v>0.464849860984427</c:v>
                </c:pt>
                <c:pt idx="2044">
                  <c:v>0.464849860984427</c:v>
                </c:pt>
                <c:pt idx="2045">
                  <c:v>0.46276610865377</c:v>
                </c:pt>
                <c:pt idx="2046">
                  <c:v>0.45963715147994</c:v>
                </c:pt>
                <c:pt idx="2047">
                  <c:v>0.456514851661799</c:v>
                </c:pt>
                <c:pt idx="2048">
                  <c:v>0.454424441975453</c:v>
                </c:pt>
                <c:pt idx="2049">
                  <c:v>0.453385894487969</c:v>
                </c:pt>
                <c:pt idx="2050">
                  <c:v>0.452340689644796</c:v>
                </c:pt>
                <c:pt idx="2051">
                  <c:v>0.451302142157312</c:v>
                </c:pt>
                <c:pt idx="2052">
                  <c:v>0.449218389826655</c:v>
                </c:pt>
                <c:pt idx="2053">
                  <c:v>0.448173184983482</c:v>
                </c:pt>
                <c:pt idx="2054">
                  <c:v>0.448173184983482</c:v>
                </c:pt>
                <c:pt idx="2055">
                  <c:v>0.447127980140309</c:v>
                </c:pt>
                <c:pt idx="2056">
                  <c:v>0.447127980140309</c:v>
                </c:pt>
                <c:pt idx="2057">
                  <c:v>0.445044227809652</c:v>
                </c:pt>
                <c:pt idx="2058">
                  <c:v>0.441921927991511</c:v>
                </c:pt>
                <c:pt idx="2059">
                  <c:v>0.440876723148338</c:v>
                </c:pt>
                <c:pt idx="2060">
                  <c:v>0.438792970817681</c:v>
                </c:pt>
                <c:pt idx="2061">
                  <c:v>0.436709218487024</c:v>
                </c:pt>
                <c:pt idx="2062">
                  <c:v>0.43254171382571</c:v>
                </c:pt>
                <c:pt idx="2063">
                  <c:v>0.428367551808707</c:v>
                </c:pt>
                <c:pt idx="2064">
                  <c:v>0.42628379947805</c:v>
                </c:pt>
                <c:pt idx="2065">
                  <c:v>0.424200047147393</c:v>
                </c:pt>
                <c:pt idx="2066">
                  <c:v>0.422116294816736</c:v>
                </c:pt>
                <c:pt idx="2067">
                  <c:v>0.418987337642906</c:v>
                </c:pt>
                <c:pt idx="2068">
                  <c:v>0.417948790155422</c:v>
                </c:pt>
                <c:pt idx="2069">
                  <c:v>0.420032542486079</c:v>
                </c:pt>
                <c:pt idx="2070">
                  <c:v>0.422116294816736</c:v>
                </c:pt>
                <c:pt idx="2071">
                  <c:v>0.420032542486079</c:v>
                </c:pt>
                <c:pt idx="2072">
                  <c:v>0.414819832981592</c:v>
                </c:pt>
                <c:pt idx="2073">
                  <c:v>0.409607123477105</c:v>
                </c:pt>
                <c:pt idx="2074">
                  <c:v>0.406484823658964</c:v>
                </c:pt>
                <c:pt idx="2075">
                  <c:v>0.402310661641961</c:v>
                </c:pt>
                <c:pt idx="2076">
                  <c:v>0.398143156980647</c:v>
                </c:pt>
                <c:pt idx="2077">
                  <c:v>0.398143156980647</c:v>
                </c:pt>
                <c:pt idx="2078">
                  <c:v>0.398143156980647</c:v>
                </c:pt>
                <c:pt idx="2079">
                  <c:v>0.398143156980647</c:v>
                </c:pt>
                <c:pt idx="2080">
                  <c:v>0.39605940464999</c:v>
                </c:pt>
                <c:pt idx="2081">
                  <c:v>0.390846695145503</c:v>
                </c:pt>
                <c:pt idx="2082">
                  <c:v>0.386679190484189</c:v>
                </c:pt>
                <c:pt idx="2083">
                  <c:v>0.383550233310359</c:v>
                </c:pt>
                <c:pt idx="2084">
                  <c:v>0.381466480979702</c:v>
                </c:pt>
                <c:pt idx="2085">
                  <c:v>0.378344181161561</c:v>
                </c:pt>
                <c:pt idx="2086">
                  <c:v>0.374170019144558</c:v>
                </c:pt>
                <c:pt idx="2087">
                  <c:v>0.370002514483244</c:v>
                </c:pt>
                <c:pt idx="2088">
                  <c:v>0.366873557309414</c:v>
                </c:pt>
                <c:pt idx="2089">
                  <c:v>0.363751257491273</c:v>
                </c:pt>
                <c:pt idx="2090">
                  <c:v>0.358538547986786</c:v>
                </c:pt>
                <c:pt idx="2091">
                  <c:v>0.353325838482299</c:v>
                </c:pt>
                <c:pt idx="2092">
                  <c:v>0.348113128977812</c:v>
                </c:pt>
                <c:pt idx="2093">
                  <c:v>0.343945624316498</c:v>
                </c:pt>
                <c:pt idx="2094">
                  <c:v>0.342907076829014</c:v>
                </c:pt>
                <c:pt idx="2095">
                  <c:v>0.341861871985841</c:v>
                </c:pt>
                <c:pt idx="2096">
                  <c:v>0.340823324498357</c:v>
                </c:pt>
                <c:pt idx="2097">
                  <c:v>0.339778119655184</c:v>
                </c:pt>
                <c:pt idx="2098">
                  <c:v>0.338732914812011</c:v>
                </c:pt>
                <c:pt idx="2099">
                  <c:v>0.337694367324527</c:v>
                </c:pt>
                <c:pt idx="2100">
                  <c:v>0.333526862663213</c:v>
                </c:pt>
                <c:pt idx="2101">
                  <c:v>0.32935270064621</c:v>
                </c:pt>
                <c:pt idx="2102">
                  <c:v>0.326230400828069</c:v>
                </c:pt>
                <c:pt idx="2103">
                  <c:v>0.325185195984896</c:v>
                </c:pt>
                <c:pt idx="2104">
                  <c:v>0.324146648497412</c:v>
                </c:pt>
                <c:pt idx="2105">
                  <c:v>0.324146648497412</c:v>
                </c:pt>
                <c:pt idx="2106">
                  <c:v>0.323101443654239</c:v>
                </c:pt>
                <c:pt idx="2107">
                  <c:v>0.321017691323582</c:v>
                </c:pt>
                <c:pt idx="2108">
                  <c:v>0.317888734149752</c:v>
                </c:pt>
                <c:pt idx="2109">
                  <c:v>0.316850186662267</c:v>
                </c:pt>
                <c:pt idx="2110">
                  <c:v>0.315804981819094</c:v>
                </c:pt>
                <c:pt idx="2111">
                  <c:v>0.31476643433161</c:v>
                </c:pt>
                <c:pt idx="2112">
                  <c:v>0.313721229488437</c:v>
                </c:pt>
                <c:pt idx="2113">
                  <c:v>0.312676024645265</c:v>
                </c:pt>
                <c:pt idx="2114">
                  <c:v>0.312676024645265</c:v>
                </c:pt>
                <c:pt idx="2115">
                  <c:v>0.31163747715778</c:v>
                </c:pt>
                <c:pt idx="2116">
                  <c:v>0.312676024645265</c:v>
                </c:pt>
                <c:pt idx="2117">
                  <c:v>0.31476643433161</c:v>
                </c:pt>
                <c:pt idx="2118">
                  <c:v>0.316850186662267</c:v>
                </c:pt>
                <c:pt idx="2119">
                  <c:v>0.316850186662267</c:v>
                </c:pt>
                <c:pt idx="2120">
                  <c:v>0.316850186662267</c:v>
                </c:pt>
                <c:pt idx="2121">
                  <c:v>0.316850186662267</c:v>
                </c:pt>
                <c:pt idx="2122">
                  <c:v>0.316850186662267</c:v>
                </c:pt>
                <c:pt idx="2123">
                  <c:v>0.315804981819094</c:v>
                </c:pt>
                <c:pt idx="2124">
                  <c:v>0.31476643433161</c:v>
                </c:pt>
                <c:pt idx="2125">
                  <c:v>0.312676024645265</c:v>
                </c:pt>
                <c:pt idx="2126">
                  <c:v>0.310592272314607</c:v>
                </c:pt>
                <c:pt idx="2127">
                  <c:v>0.309553724827123</c:v>
                </c:pt>
                <c:pt idx="2128">
                  <c:v>0.30850851998395</c:v>
                </c:pt>
                <c:pt idx="2129">
                  <c:v>0.30850851998395</c:v>
                </c:pt>
                <c:pt idx="2130">
                  <c:v>0.30850851998395</c:v>
                </c:pt>
                <c:pt idx="2131">
                  <c:v>0.30850851998395</c:v>
                </c:pt>
                <c:pt idx="2132">
                  <c:v>0.30850851998395</c:v>
                </c:pt>
                <c:pt idx="2133">
                  <c:v>0.30850851998395</c:v>
                </c:pt>
                <c:pt idx="2134">
                  <c:v>0.30850851998395</c:v>
                </c:pt>
                <c:pt idx="2135">
                  <c:v>0.307469972496466</c:v>
                </c:pt>
                <c:pt idx="2136">
                  <c:v>0.306424767653293</c:v>
                </c:pt>
                <c:pt idx="2137">
                  <c:v>0.304341015322636</c:v>
                </c:pt>
                <c:pt idx="2138">
                  <c:v>0.302257262991979</c:v>
                </c:pt>
                <c:pt idx="2139">
                  <c:v>0.300173510661322</c:v>
                </c:pt>
                <c:pt idx="2140">
                  <c:v>0.298089758330665</c:v>
                </c:pt>
                <c:pt idx="2141">
                  <c:v>0.297044553487492</c:v>
                </c:pt>
                <c:pt idx="2142">
                  <c:v>0.296006006000008</c:v>
                </c:pt>
                <c:pt idx="2143">
                  <c:v>0.294960801156835</c:v>
                </c:pt>
                <c:pt idx="2144">
                  <c:v>0.293915596313662</c:v>
                </c:pt>
                <c:pt idx="2145">
                  <c:v>0.292877048826178</c:v>
                </c:pt>
                <c:pt idx="2146">
                  <c:v>0.291831843983005</c:v>
                </c:pt>
                <c:pt idx="2147">
                  <c:v>0.291831843983005</c:v>
                </c:pt>
                <c:pt idx="2148">
                  <c:v>0.290793296495521</c:v>
                </c:pt>
                <c:pt idx="2149">
                  <c:v>0.289748091652348</c:v>
                </c:pt>
                <c:pt idx="2150">
                  <c:v>0.288709544164864</c:v>
                </c:pt>
                <c:pt idx="2151">
                  <c:v>0.288709544164864</c:v>
                </c:pt>
                <c:pt idx="2152">
                  <c:v>0.287664339321691</c:v>
                </c:pt>
                <c:pt idx="2153">
                  <c:v>0.287664339321691</c:v>
                </c:pt>
                <c:pt idx="2154">
                  <c:v>0.286625791834207</c:v>
                </c:pt>
                <c:pt idx="2155">
                  <c:v>0.286625791834207</c:v>
                </c:pt>
                <c:pt idx="2156">
                  <c:v>0.286625791834207</c:v>
                </c:pt>
                <c:pt idx="2157">
                  <c:v>0.286625791834207</c:v>
                </c:pt>
                <c:pt idx="2158">
                  <c:v>0.285580586991034</c:v>
                </c:pt>
                <c:pt idx="2159">
                  <c:v>0.285580586991034</c:v>
                </c:pt>
                <c:pt idx="2160">
                  <c:v>0.284535382147861</c:v>
                </c:pt>
                <c:pt idx="2161">
                  <c:v>0.283496834660377</c:v>
                </c:pt>
                <c:pt idx="2162">
                  <c:v>0.283496834660377</c:v>
                </c:pt>
                <c:pt idx="2163">
                  <c:v>0.282451629817204</c:v>
                </c:pt>
                <c:pt idx="2164">
                  <c:v>0.282451629817204</c:v>
                </c:pt>
                <c:pt idx="2165">
                  <c:v>0.28141308232972</c:v>
                </c:pt>
                <c:pt idx="2166">
                  <c:v>0.280367877486547</c:v>
                </c:pt>
                <c:pt idx="2167">
                  <c:v>0.279329329999063</c:v>
                </c:pt>
                <c:pt idx="2168">
                  <c:v>0.27828412515589</c:v>
                </c:pt>
                <c:pt idx="2169">
                  <c:v>0.277238920312717</c:v>
                </c:pt>
                <c:pt idx="2170">
                  <c:v>0.277238920312717</c:v>
                </c:pt>
                <c:pt idx="2171">
                  <c:v>0.276200372825233</c:v>
                </c:pt>
                <c:pt idx="2172">
                  <c:v>0.276200372825233</c:v>
                </c:pt>
                <c:pt idx="2173">
                  <c:v>0.276200372825233</c:v>
                </c:pt>
                <c:pt idx="2174">
                  <c:v>0.27515516798206</c:v>
                </c:pt>
                <c:pt idx="2175">
                  <c:v>0.27515516798206</c:v>
                </c:pt>
                <c:pt idx="2176">
                  <c:v>0.27515516798206</c:v>
                </c:pt>
                <c:pt idx="2177">
                  <c:v>0.27515516798206</c:v>
                </c:pt>
                <c:pt idx="2178">
                  <c:v>0.27515516798206</c:v>
                </c:pt>
                <c:pt idx="2179">
                  <c:v>0.27515516798206</c:v>
                </c:pt>
                <c:pt idx="2180">
                  <c:v>0.274116620494576</c:v>
                </c:pt>
                <c:pt idx="2181">
                  <c:v>0.274116620494576</c:v>
                </c:pt>
                <c:pt idx="2182">
                  <c:v>0.273071415651403</c:v>
                </c:pt>
                <c:pt idx="2183">
                  <c:v>0.273071415651403</c:v>
                </c:pt>
                <c:pt idx="2184">
                  <c:v>0.273071415651403</c:v>
                </c:pt>
                <c:pt idx="2185">
                  <c:v>0.272032868163919</c:v>
                </c:pt>
                <c:pt idx="2186">
                  <c:v>0.270987663320746</c:v>
                </c:pt>
                <c:pt idx="2187">
                  <c:v>0.269949115833262</c:v>
                </c:pt>
                <c:pt idx="2188">
                  <c:v>0.269949115833262</c:v>
                </c:pt>
                <c:pt idx="2189">
                  <c:v>0.267858706146916</c:v>
                </c:pt>
                <c:pt idx="2190">
                  <c:v>0.267858706146916</c:v>
                </c:pt>
                <c:pt idx="2191">
                  <c:v>0.267858706146916</c:v>
                </c:pt>
                <c:pt idx="2192">
                  <c:v>0.266820158659432</c:v>
                </c:pt>
                <c:pt idx="2193">
                  <c:v>0.266820158659432</c:v>
                </c:pt>
                <c:pt idx="2194">
                  <c:v>0.266820158659432</c:v>
                </c:pt>
                <c:pt idx="2195">
                  <c:v>0.265774953816259</c:v>
                </c:pt>
                <c:pt idx="2196">
                  <c:v>0.265774953816259</c:v>
                </c:pt>
                <c:pt idx="2197">
                  <c:v>0.265774953816259</c:v>
                </c:pt>
                <c:pt idx="2198">
                  <c:v>0.264736406328775</c:v>
                </c:pt>
                <c:pt idx="2199">
                  <c:v>0.263691201485602</c:v>
                </c:pt>
                <c:pt idx="2200">
                  <c:v>0.263691201485602</c:v>
                </c:pt>
                <c:pt idx="2201">
                  <c:v>0.262652653998118</c:v>
                </c:pt>
                <c:pt idx="2202">
                  <c:v>0.261607449154945</c:v>
                </c:pt>
                <c:pt idx="2203">
                  <c:v>0.261607449154945</c:v>
                </c:pt>
                <c:pt idx="2204">
                  <c:v>0.261607449154945</c:v>
                </c:pt>
                <c:pt idx="2205">
                  <c:v>0.260568901667461</c:v>
                </c:pt>
                <c:pt idx="2206">
                  <c:v>0.260568901667461</c:v>
                </c:pt>
                <c:pt idx="2207">
                  <c:v>0.259523696824288</c:v>
                </c:pt>
                <c:pt idx="2208">
                  <c:v>0.259523696824288</c:v>
                </c:pt>
                <c:pt idx="2209">
                  <c:v>0.259523696824288</c:v>
                </c:pt>
                <c:pt idx="2210">
                  <c:v>0.260568901667461</c:v>
                </c:pt>
                <c:pt idx="2211">
                  <c:v>0.260568901667461</c:v>
                </c:pt>
                <c:pt idx="2212">
                  <c:v>0.261607449154945</c:v>
                </c:pt>
                <c:pt idx="2213">
                  <c:v>0.261607449154945</c:v>
                </c:pt>
                <c:pt idx="2214">
                  <c:v>0.262652653998118</c:v>
                </c:pt>
                <c:pt idx="2215">
                  <c:v>0.262652653998118</c:v>
                </c:pt>
                <c:pt idx="2216">
                  <c:v>0.263691201485602</c:v>
                </c:pt>
                <c:pt idx="2217">
                  <c:v>0.263691201485602</c:v>
                </c:pt>
                <c:pt idx="2218">
                  <c:v>0.264736406328775</c:v>
                </c:pt>
                <c:pt idx="2219">
                  <c:v>0.264736406328775</c:v>
                </c:pt>
                <c:pt idx="2220">
                  <c:v>0.264736406328775</c:v>
                </c:pt>
                <c:pt idx="2221">
                  <c:v>0.264736406328775</c:v>
                </c:pt>
                <c:pt idx="2222">
                  <c:v>0.264736406328775</c:v>
                </c:pt>
                <c:pt idx="2223">
                  <c:v>0.265774953816259</c:v>
                </c:pt>
                <c:pt idx="2224">
                  <c:v>0.265774953816259</c:v>
                </c:pt>
                <c:pt idx="2225">
                  <c:v>0.265774953816259</c:v>
                </c:pt>
                <c:pt idx="2226">
                  <c:v>0.265774953816259</c:v>
                </c:pt>
                <c:pt idx="2227">
                  <c:v>0.265774953816259</c:v>
                </c:pt>
                <c:pt idx="2228">
                  <c:v>0.265774953816259</c:v>
                </c:pt>
                <c:pt idx="2229">
                  <c:v>0.264736406328775</c:v>
                </c:pt>
                <c:pt idx="2230">
                  <c:v>0.264736406328775</c:v>
                </c:pt>
                <c:pt idx="2231">
                  <c:v>0.264736406328775</c:v>
                </c:pt>
                <c:pt idx="2232">
                  <c:v>0.264736406328775</c:v>
                </c:pt>
                <c:pt idx="2233">
                  <c:v>0.265774953816259</c:v>
                </c:pt>
                <c:pt idx="2234">
                  <c:v>0.265774953816259</c:v>
                </c:pt>
                <c:pt idx="2235">
                  <c:v>0.265774953816259</c:v>
                </c:pt>
                <c:pt idx="2236">
                  <c:v>0.265774953816259</c:v>
                </c:pt>
                <c:pt idx="2237">
                  <c:v>0.265774953816259</c:v>
                </c:pt>
                <c:pt idx="2238">
                  <c:v>0.265774953816259</c:v>
                </c:pt>
                <c:pt idx="2239">
                  <c:v>0.265774953816259</c:v>
                </c:pt>
                <c:pt idx="2240">
                  <c:v>0.266820158659432</c:v>
                </c:pt>
                <c:pt idx="2241">
                  <c:v>0.266820158659432</c:v>
                </c:pt>
                <c:pt idx="2242">
                  <c:v>0.266820158659432</c:v>
                </c:pt>
                <c:pt idx="2243">
                  <c:v>0.266820158659432</c:v>
                </c:pt>
                <c:pt idx="2244">
                  <c:v>0.266820158659432</c:v>
                </c:pt>
                <c:pt idx="2245">
                  <c:v>0.266820158659432</c:v>
                </c:pt>
                <c:pt idx="2246">
                  <c:v>0.266820158659432</c:v>
                </c:pt>
                <c:pt idx="2247">
                  <c:v>0.267858706146916</c:v>
                </c:pt>
                <c:pt idx="2248">
                  <c:v>0.267858706146916</c:v>
                </c:pt>
                <c:pt idx="2249">
                  <c:v>0.267858706146916</c:v>
                </c:pt>
                <c:pt idx="2250">
                  <c:v>0.268903910990089</c:v>
                </c:pt>
                <c:pt idx="2251">
                  <c:v>0.268903910990089</c:v>
                </c:pt>
                <c:pt idx="2252">
                  <c:v>0.268903910990089</c:v>
                </c:pt>
                <c:pt idx="2253">
                  <c:v>0.268903910990089</c:v>
                </c:pt>
                <c:pt idx="2254">
                  <c:v>0.268903910990089</c:v>
                </c:pt>
                <c:pt idx="2255">
                  <c:v>0.268903910990089</c:v>
                </c:pt>
                <c:pt idx="2256">
                  <c:v>0.269949115833262</c:v>
                </c:pt>
                <c:pt idx="2257">
                  <c:v>0.269949115833262</c:v>
                </c:pt>
                <c:pt idx="2258">
                  <c:v>0.269949115833262</c:v>
                </c:pt>
                <c:pt idx="2259">
                  <c:v>0.270987663320746</c:v>
                </c:pt>
                <c:pt idx="2260">
                  <c:v>0.270987663320746</c:v>
                </c:pt>
                <c:pt idx="2261">
                  <c:v>0.272032868163919</c:v>
                </c:pt>
                <c:pt idx="2262">
                  <c:v>0.272032868163919</c:v>
                </c:pt>
                <c:pt idx="2263">
                  <c:v>0.273071415651403</c:v>
                </c:pt>
                <c:pt idx="2264">
                  <c:v>0.273071415651403</c:v>
                </c:pt>
                <c:pt idx="2265">
                  <c:v>0.273071415651403</c:v>
                </c:pt>
                <c:pt idx="2266">
                  <c:v>0.274116620494576</c:v>
                </c:pt>
                <c:pt idx="2267">
                  <c:v>0.274116620494576</c:v>
                </c:pt>
                <c:pt idx="2268">
                  <c:v>0.274116620494576</c:v>
                </c:pt>
                <c:pt idx="2269">
                  <c:v>0.27515516798206</c:v>
                </c:pt>
                <c:pt idx="2270">
                  <c:v>0.27515516798206</c:v>
                </c:pt>
                <c:pt idx="2271">
                  <c:v>0.276200372825233</c:v>
                </c:pt>
                <c:pt idx="2272">
                  <c:v>0.276200372825233</c:v>
                </c:pt>
                <c:pt idx="2273">
                  <c:v>0.277238920312717</c:v>
                </c:pt>
                <c:pt idx="2274">
                  <c:v>0.277238920312717</c:v>
                </c:pt>
                <c:pt idx="2275">
                  <c:v>0.27828412515589</c:v>
                </c:pt>
                <c:pt idx="2276">
                  <c:v>0.27828412515589</c:v>
                </c:pt>
                <c:pt idx="2277">
                  <c:v>0.279329329999063</c:v>
                </c:pt>
                <c:pt idx="2278">
                  <c:v>0.279329329999063</c:v>
                </c:pt>
                <c:pt idx="2279">
                  <c:v>0.280367877486547</c:v>
                </c:pt>
                <c:pt idx="2280">
                  <c:v>0.280367877486547</c:v>
                </c:pt>
                <c:pt idx="2281">
                  <c:v>0.28141308232972</c:v>
                </c:pt>
                <c:pt idx="2282">
                  <c:v>0.28141308232972</c:v>
                </c:pt>
                <c:pt idx="2283">
                  <c:v>0.282451629817204</c:v>
                </c:pt>
                <c:pt idx="2284">
                  <c:v>0.282451629817204</c:v>
                </c:pt>
                <c:pt idx="2285">
                  <c:v>0.283496834660377</c:v>
                </c:pt>
                <c:pt idx="2286">
                  <c:v>0.283496834660377</c:v>
                </c:pt>
                <c:pt idx="2287">
                  <c:v>0.284535382147861</c:v>
                </c:pt>
                <c:pt idx="2288">
                  <c:v>0.285580586991034</c:v>
                </c:pt>
                <c:pt idx="2289">
                  <c:v>0.285580586991034</c:v>
                </c:pt>
                <c:pt idx="2290">
                  <c:v>0.286625791834207</c:v>
                </c:pt>
                <c:pt idx="2291">
                  <c:v>0.286625791834207</c:v>
                </c:pt>
                <c:pt idx="2292">
                  <c:v>0.287664339321691</c:v>
                </c:pt>
                <c:pt idx="2293">
                  <c:v>0.288709544164864</c:v>
                </c:pt>
                <c:pt idx="2294">
                  <c:v>0.288709544164864</c:v>
                </c:pt>
                <c:pt idx="2295">
                  <c:v>0.289748091652348</c:v>
                </c:pt>
                <c:pt idx="2296">
                  <c:v>0.289748091652348</c:v>
                </c:pt>
                <c:pt idx="2297">
                  <c:v>0.290793296495521</c:v>
                </c:pt>
                <c:pt idx="2298">
                  <c:v>0.291831843983005</c:v>
                </c:pt>
                <c:pt idx="2299">
                  <c:v>0.291831843983005</c:v>
                </c:pt>
                <c:pt idx="2300">
                  <c:v>0.291831843983005</c:v>
                </c:pt>
                <c:pt idx="2301">
                  <c:v>0.292877048826178</c:v>
                </c:pt>
                <c:pt idx="2302">
                  <c:v>0.292877048826178</c:v>
                </c:pt>
                <c:pt idx="2303">
                  <c:v>0.293915596313662</c:v>
                </c:pt>
                <c:pt idx="2304">
                  <c:v>0.294960801156835</c:v>
                </c:pt>
                <c:pt idx="2305">
                  <c:v>0.294960801156835</c:v>
                </c:pt>
                <c:pt idx="2306">
                  <c:v>0.296006006000008</c:v>
                </c:pt>
                <c:pt idx="2307">
                  <c:v>0.297044553487492</c:v>
                </c:pt>
                <c:pt idx="2308">
                  <c:v>0.297044553487492</c:v>
                </c:pt>
                <c:pt idx="2309">
                  <c:v>0.298089758330665</c:v>
                </c:pt>
                <c:pt idx="2310">
                  <c:v>0.298089758330665</c:v>
                </c:pt>
                <c:pt idx="2311">
                  <c:v>0.299128305818149</c:v>
                </c:pt>
                <c:pt idx="2312">
                  <c:v>0.300173510661322</c:v>
                </c:pt>
                <c:pt idx="2313">
                  <c:v>0.301212058148806</c:v>
                </c:pt>
                <c:pt idx="2314">
                  <c:v>0.302257262991979</c:v>
                </c:pt>
                <c:pt idx="2315">
                  <c:v>0.302257262991979</c:v>
                </c:pt>
                <c:pt idx="2316">
                  <c:v>0.303295810479463</c:v>
                </c:pt>
                <c:pt idx="2317">
                  <c:v>0.303295810479463</c:v>
                </c:pt>
                <c:pt idx="2318">
                  <c:v>0.304341015322636</c:v>
                </c:pt>
                <c:pt idx="2319">
                  <c:v>0.304341015322636</c:v>
                </c:pt>
                <c:pt idx="2320">
                  <c:v>0.305386220165809</c:v>
                </c:pt>
                <c:pt idx="2321">
                  <c:v>0.306424767653293</c:v>
                </c:pt>
                <c:pt idx="2322">
                  <c:v>0.306424767653293</c:v>
                </c:pt>
                <c:pt idx="2323">
                  <c:v>0.307469972496466</c:v>
                </c:pt>
                <c:pt idx="2324">
                  <c:v>0.307469972496466</c:v>
                </c:pt>
                <c:pt idx="2325">
                  <c:v>0.30850851998395</c:v>
                </c:pt>
                <c:pt idx="2326">
                  <c:v>0.309553724827123</c:v>
                </c:pt>
                <c:pt idx="2327">
                  <c:v>0.309553724827123</c:v>
                </c:pt>
                <c:pt idx="2328">
                  <c:v>0.310592272314607</c:v>
                </c:pt>
                <c:pt idx="2329">
                  <c:v>0.310592272314607</c:v>
                </c:pt>
                <c:pt idx="2330">
                  <c:v>0.31163747715778</c:v>
                </c:pt>
                <c:pt idx="2331">
                  <c:v>0.312676024645265</c:v>
                </c:pt>
                <c:pt idx="2332">
                  <c:v>0.313721229488437</c:v>
                </c:pt>
                <c:pt idx="2333">
                  <c:v>0.31476643433161</c:v>
                </c:pt>
                <c:pt idx="2334">
                  <c:v>0.31476643433161</c:v>
                </c:pt>
                <c:pt idx="2335">
                  <c:v>0.316850186662267</c:v>
                </c:pt>
                <c:pt idx="2336">
                  <c:v>0.317888734149752</c:v>
                </c:pt>
                <c:pt idx="2337">
                  <c:v>0.317888734149752</c:v>
                </c:pt>
                <c:pt idx="2338">
                  <c:v>0.318933938992924</c:v>
                </c:pt>
                <c:pt idx="2339">
                  <c:v>0.319972486480409</c:v>
                </c:pt>
                <c:pt idx="2340">
                  <c:v>0.321017691323582</c:v>
                </c:pt>
                <c:pt idx="2341">
                  <c:v>0.321017691323582</c:v>
                </c:pt>
                <c:pt idx="2342">
                  <c:v>0.322056238811066</c:v>
                </c:pt>
                <c:pt idx="2343">
                  <c:v>0.323101443654239</c:v>
                </c:pt>
                <c:pt idx="2344">
                  <c:v>0.324146648497412</c:v>
                </c:pt>
                <c:pt idx="2345">
                  <c:v>0.324146648497412</c:v>
                </c:pt>
                <c:pt idx="2346">
                  <c:v>0.325185195984896</c:v>
                </c:pt>
                <c:pt idx="2347">
                  <c:v>0.326230400828069</c:v>
                </c:pt>
                <c:pt idx="2348">
                  <c:v>0.327268948315553</c:v>
                </c:pt>
                <c:pt idx="2349">
                  <c:v>0.328314153158726</c:v>
                </c:pt>
                <c:pt idx="2350">
                  <c:v>0.32935270064621</c:v>
                </c:pt>
                <c:pt idx="2351">
                  <c:v>0.330397905489383</c:v>
                </c:pt>
                <c:pt idx="2352">
                  <c:v>0.331443110332556</c:v>
                </c:pt>
                <c:pt idx="2353">
                  <c:v>0.33248165782004</c:v>
                </c:pt>
                <c:pt idx="2354">
                  <c:v>0.333526862663213</c:v>
                </c:pt>
                <c:pt idx="2355">
                  <c:v>0.334565410150697</c:v>
                </c:pt>
                <c:pt idx="2356">
                  <c:v>0.33561061499387</c:v>
                </c:pt>
                <c:pt idx="2357">
                  <c:v>0.337694367324527</c:v>
                </c:pt>
                <c:pt idx="2358">
                  <c:v>0.339778119655184</c:v>
                </c:pt>
                <c:pt idx="2359">
                  <c:v>0.339778119655184</c:v>
                </c:pt>
                <c:pt idx="2360">
                  <c:v>0.340823324498357</c:v>
                </c:pt>
                <c:pt idx="2361">
                  <c:v>0.341861871985841</c:v>
                </c:pt>
                <c:pt idx="2362">
                  <c:v>0.342907076829014</c:v>
                </c:pt>
                <c:pt idx="2363">
                  <c:v>0.343945624316498</c:v>
                </c:pt>
                <c:pt idx="2364">
                  <c:v>0.346029376647155</c:v>
                </c:pt>
                <c:pt idx="2365">
                  <c:v>0.348113128977812</c:v>
                </c:pt>
                <c:pt idx="2366">
                  <c:v>0.349158333820985</c:v>
                </c:pt>
                <c:pt idx="2367">
                  <c:v>0.351242086151642</c:v>
                </c:pt>
                <c:pt idx="2368">
                  <c:v>0.353325838482299</c:v>
                </c:pt>
                <c:pt idx="2369">
                  <c:v>0.355409590812956</c:v>
                </c:pt>
                <c:pt idx="2370">
                  <c:v>0.357493343143613</c:v>
                </c:pt>
                <c:pt idx="2371">
                  <c:v>0.360622300317443</c:v>
                </c:pt>
                <c:pt idx="2372">
                  <c:v>0.3627060526481</c:v>
                </c:pt>
                <c:pt idx="2373">
                  <c:v>0.364789804978757</c:v>
                </c:pt>
                <c:pt idx="2374">
                  <c:v>0.366873557309414</c:v>
                </c:pt>
                <c:pt idx="2375">
                  <c:v>0.367918762152587</c:v>
                </c:pt>
                <c:pt idx="2376">
                  <c:v>0.370002514483244</c:v>
                </c:pt>
                <c:pt idx="2377">
                  <c:v>0.372086266813901</c:v>
                </c:pt>
                <c:pt idx="2378">
                  <c:v>0.374170019144558</c:v>
                </c:pt>
                <c:pt idx="2379">
                  <c:v>0.376260428830904</c:v>
                </c:pt>
                <c:pt idx="2380">
                  <c:v>0.378344181161561</c:v>
                </c:pt>
                <c:pt idx="2381">
                  <c:v>0.380427933492218</c:v>
                </c:pt>
                <c:pt idx="2382">
                  <c:v>0.382511685822875</c:v>
                </c:pt>
                <c:pt idx="2383">
                  <c:v>0.383550233310359</c:v>
                </c:pt>
                <c:pt idx="2384">
                  <c:v>0.385640642996705</c:v>
                </c:pt>
                <c:pt idx="2385">
                  <c:v>0.387724395327362</c:v>
                </c:pt>
                <c:pt idx="2386">
                  <c:v>0.389808147658019</c:v>
                </c:pt>
                <c:pt idx="2387">
                  <c:v>0.391891899988676</c:v>
                </c:pt>
                <c:pt idx="2388">
                  <c:v>0.39293044747616</c:v>
                </c:pt>
                <c:pt idx="2389">
                  <c:v>0.395020857162506</c:v>
                </c:pt>
                <c:pt idx="2390">
                  <c:v>0.397104609493163</c:v>
                </c:pt>
                <c:pt idx="2391">
                  <c:v>0.39918836182382</c:v>
                </c:pt>
                <c:pt idx="2392">
                  <c:v>0.401272114154477</c:v>
                </c:pt>
                <c:pt idx="2393">
                  <c:v>0.402310661641961</c:v>
                </c:pt>
                <c:pt idx="2394">
                  <c:v>0.405439618815791</c:v>
                </c:pt>
                <c:pt idx="2395">
                  <c:v>0.407523371146448</c:v>
                </c:pt>
                <c:pt idx="2396">
                  <c:v>0.409607123477105</c:v>
                </c:pt>
                <c:pt idx="2397">
                  <c:v>0.411690875807762</c:v>
                </c:pt>
                <c:pt idx="2398">
                  <c:v>0.413781285494108</c:v>
                </c:pt>
                <c:pt idx="2399">
                  <c:v>0.415865037824765</c:v>
                </c:pt>
                <c:pt idx="2400">
                  <c:v>0.417948790155422</c:v>
                </c:pt>
                <c:pt idx="2401">
                  <c:v>0.420032542486079</c:v>
                </c:pt>
                <c:pt idx="2402">
                  <c:v>0.422116294816736</c:v>
                </c:pt>
                <c:pt idx="2403">
                  <c:v>0.424200047147393</c:v>
                </c:pt>
                <c:pt idx="2404">
                  <c:v>0.42628379947805</c:v>
                </c:pt>
                <c:pt idx="2405">
                  <c:v>0.42941275665188</c:v>
                </c:pt>
                <c:pt idx="2406">
                  <c:v>0.431496508982537</c:v>
                </c:pt>
                <c:pt idx="2407">
                  <c:v>0.433580261313194</c:v>
                </c:pt>
                <c:pt idx="2408">
                  <c:v>0.436709218487024</c:v>
                </c:pt>
                <c:pt idx="2409">
                  <c:v>0.438792970817681</c:v>
                </c:pt>
                <c:pt idx="2410">
                  <c:v>0.440876723148338</c:v>
                </c:pt>
                <c:pt idx="2411">
                  <c:v>0.444005680322168</c:v>
                </c:pt>
                <c:pt idx="2412">
                  <c:v>0.446089432652825</c:v>
                </c:pt>
                <c:pt idx="2413">
                  <c:v>0.449218389826655</c:v>
                </c:pt>
                <c:pt idx="2414">
                  <c:v>0.452340689644796</c:v>
                </c:pt>
                <c:pt idx="2415">
                  <c:v>0.455469646818626</c:v>
                </c:pt>
                <c:pt idx="2416">
                  <c:v>0.457553399149283</c:v>
                </c:pt>
                <c:pt idx="2417">
                  <c:v>0.460682356323113</c:v>
                </c:pt>
                <c:pt idx="2418">
                  <c:v>0.46276610865377</c:v>
                </c:pt>
                <c:pt idx="2419">
                  <c:v>0.4658950658276</c:v>
                </c:pt>
                <c:pt idx="2420">
                  <c:v>0.467978818158257</c:v>
                </c:pt>
                <c:pt idx="2421">
                  <c:v>0.471101117976398</c:v>
                </c:pt>
                <c:pt idx="2422">
                  <c:v>0.473184870307055</c:v>
                </c:pt>
                <c:pt idx="2423">
                  <c:v>0.476313827480885</c:v>
                </c:pt>
                <c:pt idx="2424">
                  <c:v>0.478397579811542</c:v>
                </c:pt>
                <c:pt idx="2425">
                  <c:v>0.480481332142199</c:v>
                </c:pt>
                <c:pt idx="2426">
                  <c:v>0.483610289316029</c:v>
                </c:pt>
                <c:pt idx="2427">
                  <c:v>0.485694041646686</c:v>
                </c:pt>
                <c:pt idx="2428">
                  <c:v>0.487777793977343</c:v>
                </c:pt>
                <c:pt idx="2429">
                  <c:v>0.490906751151173</c:v>
                </c:pt>
                <c:pt idx="2430">
                  <c:v>0.494035708325003</c:v>
                </c:pt>
                <c:pt idx="2431">
                  <c:v>0.49611946065566</c:v>
                </c:pt>
                <c:pt idx="2432">
                  <c:v>0.499241760473801</c:v>
                </c:pt>
                <c:pt idx="2433">
                  <c:v>0.502370717647631</c:v>
                </c:pt>
                <c:pt idx="2434">
                  <c:v>0.505499674821461</c:v>
                </c:pt>
                <c:pt idx="2435">
                  <c:v>0.508621974639602</c:v>
                </c:pt>
                <c:pt idx="2436">
                  <c:v>0.511750931813432</c:v>
                </c:pt>
                <c:pt idx="2437">
                  <c:v>0.514879888987262</c:v>
                </c:pt>
                <c:pt idx="2438">
                  <c:v>0.518002188805404</c:v>
                </c:pt>
                <c:pt idx="2439">
                  <c:v>0.521131145979233</c:v>
                </c:pt>
                <c:pt idx="2440">
                  <c:v>0.524260103153064</c:v>
                </c:pt>
                <c:pt idx="2441">
                  <c:v>0.527382402971204</c:v>
                </c:pt>
                <c:pt idx="2442">
                  <c:v>0.52947281265755</c:v>
                </c:pt>
                <c:pt idx="2443">
                  <c:v>0.532595112475692</c:v>
                </c:pt>
                <c:pt idx="2444">
                  <c:v>0.535724069649522</c:v>
                </c:pt>
                <c:pt idx="2445">
                  <c:v>0.537807821980179</c:v>
                </c:pt>
                <c:pt idx="2446">
                  <c:v>0.540936779154009</c:v>
                </c:pt>
                <c:pt idx="2447">
                  <c:v>0.54405907897215</c:v>
                </c:pt>
                <c:pt idx="2448">
                  <c:v>0.54718803614598</c:v>
                </c:pt>
                <c:pt idx="2449">
                  <c:v>0.549271788476637</c:v>
                </c:pt>
                <c:pt idx="2450">
                  <c:v>0.552400745650467</c:v>
                </c:pt>
                <c:pt idx="2451">
                  <c:v>0.555529702824297</c:v>
                </c:pt>
                <c:pt idx="2452">
                  <c:v>0.558652002642438</c:v>
                </c:pt>
                <c:pt idx="2453">
                  <c:v>0.560735754973095</c:v>
                </c:pt>
                <c:pt idx="2454">
                  <c:v>0.563864712146925</c:v>
                </c:pt>
                <c:pt idx="2455">
                  <c:v>0.566993669320755</c:v>
                </c:pt>
                <c:pt idx="2456">
                  <c:v>0.570115969138896</c:v>
                </c:pt>
                <c:pt idx="2457">
                  <c:v>0.573244926312726</c:v>
                </c:pt>
                <c:pt idx="2458">
                  <c:v>0.576373883486556</c:v>
                </c:pt>
                <c:pt idx="2459">
                  <c:v>0.579496183304697</c:v>
                </c:pt>
                <c:pt idx="2460">
                  <c:v>0.582625140478527</c:v>
                </c:pt>
                <c:pt idx="2461">
                  <c:v>0.585754097652357</c:v>
                </c:pt>
                <c:pt idx="2462">
                  <c:v>0.588876397470498</c:v>
                </c:pt>
                <c:pt idx="2463">
                  <c:v>0.592005354644328</c:v>
                </c:pt>
                <c:pt idx="2464">
                  <c:v>0.595134311818158</c:v>
                </c:pt>
                <c:pt idx="2465">
                  <c:v>0.598256611636299</c:v>
                </c:pt>
                <c:pt idx="2466">
                  <c:v>0.601385568810129</c:v>
                </c:pt>
                <c:pt idx="2467">
                  <c:v>0.604514525983959</c:v>
                </c:pt>
                <c:pt idx="2468">
                  <c:v>0.608682030645273</c:v>
                </c:pt>
                <c:pt idx="2469">
                  <c:v>0.611810987819103</c:v>
                </c:pt>
                <c:pt idx="2470">
                  <c:v>0.614933287637244</c:v>
                </c:pt>
                <c:pt idx="2471">
                  <c:v>0.618062244811074</c:v>
                </c:pt>
                <c:pt idx="2472">
                  <c:v>0.622229749472388</c:v>
                </c:pt>
                <c:pt idx="2473">
                  <c:v>0.626397254133702</c:v>
                </c:pt>
                <c:pt idx="2474">
                  <c:v>0.629526211307532</c:v>
                </c:pt>
                <c:pt idx="2475">
                  <c:v>0.632655168481362</c:v>
                </c:pt>
                <c:pt idx="2476">
                  <c:v>0.635784125655192</c:v>
                </c:pt>
                <c:pt idx="2477">
                  <c:v>0.638906425473333</c:v>
                </c:pt>
                <c:pt idx="2478">
                  <c:v>0.642035382647163</c:v>
                </c:pt>
                <c:pt idx="2479">
                  <c:v>0.645164339820993</c:v>
                </c:pt>
                <c:pt idx="2480">
                  <c:v>0.648286639639134</c:v>
                </c:pt>
                <c:pt idx="2481">
                  <c:v>0.652454144300448</c:v>
                </c:pt>
                <c:pt idx="2482">
                  <c:v>0.655583101474278</c:v>
                </c:pt>
                <c:pt idx="2483">
                  <c:v>0.659750606135592</c:v>
                </c:pt>
                <c:pt idx="2484">
                  <c:v>0.662879563309422</c:v>
                </c:pt>
                <c:pt idx="2485">
                  <c:v>0.667047067970736</c:v>
                </c:pt>
                <c:pt idx="2486">
                  <c:v>0.670176025144566</c:v>
                </c:pt>
                <c:pt idx="2487">
                  <c:v>0.673304982318396</c:v>
                </c:pt>
                <c:pt idx="2488">
                  <c:v>0.67747248697971</c:v>
                </c:pt>
                <c:pt idx="2489">
                  <c:v>0.68060144415354</c:v>
                </c:pt>
                <c:pt idx="2490">
                  <c:v>0.683723743971681</c:v>
                </c:pt>
                <c:pt idx="2491">
                  <c:v>0.687891248632995</c:v>
                </c:pt>
                <c:pt idx="2492">
                  <c:v>0.691020205806825</c:v>
                </c:pt>
                <c:pt idx="2493">
                  <c:v>0.694149162980655</c:v>
                </c:pt>
                <c:pt idx="2494">
                  <c:v>0.697271462798796</c:v>
                </c:pt>
                <c:pt idx="2495">
                  <c:v>0.701445624815799</c:v>
                </c:pt>
                <c:pt idx="2496">
                  <c:v>0.70456792463394</c:v>
                </c:pt>
                <c:pt idx="2497">
                  <c:v>0.708742086650943</c:v>
                </c:pt>
                <c:pt idx="2498">
                  <c:v>0.711864386469084</c:v>
                </c:pt>
                <c:pt idx="2499">
                  <c:v>0.716031891130398</c:v>
                </c:pt>
                <c:pt idx="2500">
                  <c:v>0.719160848304228</c:v>
                </c:pt>
                <c:pt idx="2501">
                  <c:v>0.723328352965542</c:v>
                </c:pt>
                <c:pt idx="2502">
                  <c:v>0.726457310139372</c:v>
                </c:pt>
                <c:pt idx="2503">
                  <c:v>0.730624814800686</c:v>
                </c:pt>
                <c:pt idx="2504">
                  <c:v>0.733753771974516</c:v>
                </c:pt>
                <c:pt idx="2505">
                  <c:v>0.736882729148346</c:v>
                </c:pt>
                <c:pt idx="2506">
                  <c:v>0.74105023380966</c:v>
                </c:pt>
                <c:pt idx="2507">
                  <c:v>0.745217738470975</c:v>
                </c:pt>
                <c:pt idx="2508">
                  <c:v>0.748346695644804</c:v>
                </c:pt>
                <c:pt idx="2509">
                  <c:v>0.751468995462946</c:v>
                </c:pt>
                <c:pt idx="2510">
                  <c:v>0.755643157479949</c:v>
                </c:pt>
                <c:pt idx="2511">
                  <c:v>0.75876545729809</c:v>
                </c:pt>
                <c:pt idx="2512">
                  <c:v>0.762939619315093</c:v>
                </c:pt>
                <c:pt idx="2513">
                  <c:v>0.766061919133234</c:v>
                </c:pt>
                <c:pt idx="2514">
                  <c:v>0.769190876307064</c:v>
                </c:pt>
                <c:pt idx="2515">
                  <c:v>0.773358380968378</c:v>
                </c:pt>
                <c:pt idx="2516">
                  <c:v>0.776487338142208</c:v>
                </c:pt>
                <c:pt idx="2517">
                  <c:v>0.780654842803522</c:v>
                </c:pt>
                <c:pt idx="2518">
                  <c:v>0.784822347464836</c:v>
                </c:pt>
                <c:pt idx="2519">
                  <c:v>0.788996509481839</c:v>
                </c:pt>
                <c:pt idx="2520">
                  <c:v>0.79211880929998</c:v>
                </c:pt>
                <c:pt idx="2521">
                  <c:v>0.796286313961294</c:v>
                </c:pt>
                <c:pt idx="2522">
                  <c:v>0.800460475978297</c:v>
                </c:pt>
                <c:pt idx="2523">
                  <c:v>0.804627980639611</c:v>
                </c:pt>
                <c:pt idx="2524">
                  <c:v>0.807756937813441</c:v>
                </c:pt>
                <c:pt idx="2525">
                  <c:v>0.811924442474755</c:v>
                </c:pt>
                <c:pt idx="2526">
                  <c:v>0.816091947136069</c:v>
                </c:pt>
                <c:pt idx="2527">
                  <c:v>0.820259451797383</c:v>
                </c:pt>
                <c:pt idx="2528">
                  <c:v>0.824433613814386</c:v>
                </c:pt>
                <c:pt idx="2529">
                  <c:v>0.8286011184757</c:v>
                </c:pt>
                <c:pt idx="2530">
                  <c:v>0.831723418293841</c:v>
                </c:pt>
                <c:pt idx="2531">
                  <c:v>0.835897580310844</c:v>
                </c:pt>
                <c:pt idx="2532">
                  <c:v>0.839019880128985</c:v>
                </c:pt>
                <c:pt idx="2533">
                  <c:v>0.842148837302815</c:v>
                </c:pt>
                <c:pt idx="2534">
                  <c:v>0.846316341964129</c:v>
                </c:pt>
                <c:pt idx="2535">
                  <c:v>0.851529051468616</c:v>
                </c:pt>
                <c:pt idx="2536">
                  <c:v>0.857780308460587</c:v>
                </c:pt>
                <c:pt idx="2537">
                  <c:v>0.864038222808247</c:v>
                </c:pt>
                <c:pt idx="2538">
                  <c:v>0.871334684643391</c:v>
                </c:pt>
                <c:pt idx="2539">
                  <c:v>0.876540736792189</c:v>
                </c:pt>
                <c:pt idx="2540">
                  <c:v>0.880714898809192</c:v>
                </c:pt>
                <c:pt idx="2541">
                  <c:v>0.883837198627333</c:v>
                </c:pt>
                <c:pt idx="2542">
                  <c:v>0.888011360644336</c:v>
                </c:pt>
                <c:pt idx="2543">
                  <c:v>0.89217886530565</c:v>
                </c:pt>
                <c:pt idx="2544">
                  <c:v>0.89530782247948</c:v>
                </c:pt>
                <c:pt idx="2545">
                  <c:v>0.899475327140794</c:v>
                </c:pt>
                <c:pt idx="2546">
                  <c:v>0.903642831802108</c:v>
                </c:pt>
                <c:pt idx="2547">
                  <c:v>0.906771788975938</c:v>
                </c:pt>
                <c:pt idx="2548">
                  <c:v>0.910939293637252</c:v>
                </c:pt>
                <c:pt idx="2549">
                  <c:v>0.915106798298566</c:v>
                </c:pt>
                <c:pt idx="2550">
                  <c:v>0.918235755472396</c:v>
                </c:pt>
                <c:pt idx="2551">
                  <c:v>0.92240326013371</c:v>
                </c:pt>
                <c:pt idx="2552">
                  <c:v>0.924487012464367</c:v>
                </c:pt>
                <c:pt idx="2553">
                  <c:v>0.927615969638197</c:v>
                </c:pt>
                <c:pt idx="2554">
                  <c:v>0.930738269456338</c:v>
                </c:pt>
                <c:pt idx="2555">
                  <c:v>0.934912431473341</c:v>
                </c:pt>
                <c:pt idx="2556">
                  <c:v>0.938034731291482</c:v>
                </c:pt>
                <c:pt idx="2557">
                  <c:v>0.942208893308485</c:v>
                </c:pt>
                <c:pt idx="2558">
                  <c:v>0.946376397969799</c:v>
                </c:pt>
                <c:pt idx="2559">
                  <c:v>0.950543902631113</c:v>
                </c:pt>
                <c:pt idx="2560">
                  <c:v>0.954711407292428</c:v>
                </c:pt>
                <c:pt idx="2561">
                  <c:v>0.958885569309431</c:v>
                </c:pt>
                <c:pt idx="2562">
                  <c:v>0.963053073970745</c:v>
                </c:pt>
                <c:pt idx="2563">
                  <c:v>0.966175373788886</c:v>
                </c:pt>
                <c:pt idx="2564">
                  <c:v>0.970349535805889</c:v>
                </c:pt>
                <c:pt idx="2565">
                  <c:v>0.974517040467203</c:v>
                </c:pt>
                <c:pt idx="2566">
                  <c:v>0.978684545128517</c:v>
                </c:pt>
                <c:pt idx="2567">
                  <c:v>0.981813502302347</c:v>
                </c:pt>
                <c:pt idx="2568">
                  <c:v>0.985981006963661</c:v>
                </c:pt>
                <c:pt idx="2569">
                  <c:v>0.989109964137491</c:v>
                </c:pt>
                <c:pt idx="2570">
                  <c:v>0.993277468798805</c:v>
                </c:pt>
                <c:pt idx="2571">
                  <c:v>0.997444973460119</c:v>
                </c:pt>
                <c:pt idx="2572">
                  <c:v>1.00057393063395</c:v>
                </c:pt>
                <c:pt idx="2573">
                  <c:v>1.00474143529526</c:v>
                </c:pt>
                <c:pt idx="2574">
                  <c:v>1.00787039246909</c:v>
                </c:pt>
                <c:pt idx="2575">
                  <c:v>1.01203789713041</c:v>
                </c:pt>
                <c:pt idx="2576">
                  <c:v>1.01516685430424</c:v>
                </c:pt>
                <c:pt idx="2577">
                  <c:v>1.02037956380872</c:v>
                </c:pt>
                <c:pt idx="2578">
                  <c:v>1.02454706847004</c:v>
                </c:pt>
                <c:pt idx="2579">
                  <c:v>1.02975977797453</c:v>
                </c:pt>
                <c:pt idx="2580">
                  <c:v>1.03288207779267</c:v>
                </c:pt>
                <c:pt idx="2581">
                  <c:v>1.03704958245398</c:v>
                </c:pt>
                <c:pt idx="2582">
                  <c:v>1.04017853962781</c:v>
                </c:pt>
                <c:pt idx="2583">
                  <c:v>1.04330749680164</c:v>
                </c:pt>
                <c:pt idx="2584">
                  <c:v>1.04642979661978</c:v>
                </c:pt>
                <c:pt idx="2585">
                  <c:v>1.04955875379361</c:v>
                </c:pt>
                <c:pt idx="2586">
                  <c:v>1.05268771096744</c:v>
                </c:pt>
                <c:pt idx="2587">
                  <c:v>1.05581001078558</c:v>
                </c:pt>
                <c:pt idx="2588">
                  <c:v>1.05893896795941</c:v>
                </c:pt>
                <c:pt idx="2589">
                  <c:v>1.06102272029007</c:v>
                </c:pt>
                <c:pt idx="2590">
                  <c:v>1.06310647262073</c:v>
                </c:pt>
                <c:pt idx="2591">
                  <c:v>1.06519688230707</c:v>
                </c:pt>
                <c:pt idx="2592">
                  <c:v>1.06831918212521</c:v>
                </c:pt>
                <c:pt idx="2593">
                  <c:v>1.07144813929904</c:v>
                </c:pt>
                <c:pt idx="2594">
                  <c:v>1.07561564396036</c:v>
                </c:pt>
                <c:pt idx="2595">
                  <c:v>1.07874460113419</c:v>
                </c:pt>
                <c:pt idx="2596">
                  <c:v>1.0829121057955</c:v>
                </c:pt>
                <c:pt idx="2597">
                  <c:v>1.08707961045682</c:v>
                </c:pt>
                <c:pt idx="2598">
                  <c:v>1.0922923199613</c:v>
                </c:pt>
                <c:pt idx="2599">
                  <c:v>1.09750502946579</c:v>
                </c:pt>
                <c:pt idx="2600">
                  <c:v>1.1016725341271</c:v>
                </c:pt>
                <c:pt idx="2601">
                  <c:v>1.10688524363159</c:v>
                </c:pt>
                <c:pt idx="2602">
                  <c:v>1.11001420080542</c:v>
                </c:pt>
                <c:pt idx="2603">
                  <c:v>1.11522025295422</c:v>
                </c:pt>
                <c:pt idx="2604">
                  <c:v>1.11939441497122</c:v>
                </c:pt>
                <c:pt idx="2605">
                  <c:v>1.12356191963254</c:v>
                </c:pt>
                <c:pt idx="2606">
                  <c:v>1.12877462913702</c:v>
                </c:pt>
                <c:pt idx="2607">
                  <c:v>1.13189692895516</c:v>
                </c:pt>
                <c:pt idx="2608">
                  <c:v>1.13710963845965</c:v>
                </c:pt>
                <c:pt idx="2609">
                  <c:v>1.14127714312096</c:v>
                </c:pt>
                <c:pt idx="2610">
                  <c:v>1.14544464778228</c:v>
                </c:pt>
                <c:pt idx="2611">
                  <c:v>1.14961880979928</c:v>
                </c:pt>
                <c:pt idx="2612">
                  <c:v>1.15483151930377</c:v>
                </c:pt>
                <c:pt idx="2613">
                  <c:v>1.15899902396508</c:v>
                </c:pt>
                <c:pt idx="2614">
                  <c:v>1.1631665286264</c:v>
                </c:pt>
                <c:pt idx="2615">
                  <c:v>1.16733403328771</c:v>
                </c:pt>
                <c:pt idx="2616">
                  <c:v>1.1725467427922</c:v>
                </c:pt>
                <c:pt idx="2617">
                  <c:v>1.17671424745351</c:v>
                </c:pt>
                <c:pt idx="2618">
                  <c:v>1.181926956958</c:v>
                </c:pt>
                <c:pt idx="2619">
                  <c:v>1.18609446161931</c:v>
                </c:pt>
                <c:pt idx="2620">
                  <c:v>1.19026196628063</c:v>
                </c:pt>
                <c:pt idx="2621">
                  <c:v>1.19443612829763</c:v>
                </c:pt>
                <c:pt idx="2622">
                  <c:v>1.19860363295894</c:v>
                </c:pt>
                <c:pt idx="2623">
                  <c:v>1.20381634246343</c:v>
                </c:pt>
                <c:pt idx="2624">
                  <c:v>1.20798384712474</c:v>
                </c:pt>
                <c:pt idx="2625">
                  <c:v>1.21215135178606</c:v>
                </c:pt>
                <c:pt idx="2626">
                  <c:v>1.21631885644737</c:v>
                </c:pt>
                <c:pt idx="2627">
                  <c:v>1.22049301846438</c:v>
                </c:pt>
                <c:pt idx="2628">
                  <c:v>1.22466052312569</c:v>
                </c:pt>
                <c:pt idx="2629">
                  <c:v>1.22987323263018</c:v>
                </c:pt>
                <c:pt idx="2630">
                  <c:v>1.23507928477897</c:v>
                </c:pt>
                <c:pt idx="2631">
                  <c:v>1.23925344679598</c:v>
                </c:pt>
                <c:pt idx="2632">
                  <c:v>1.24446615630046</c:v>
                </c:pt>
                <c:pt idx="2633">
                  <c:v>1.24967220844926</c:v>
                </c:pt>
                <c:pt idx="2634">
                  <c:v>1.25384637046627</c:v>
                </c:pt>
                <c:pt idx="2635">
                  <c:v>1.25905242261506</c:v>
                </c:pt>
                <c:pt idx="2636">
                  <c:v>1.26426513211955</c:v>
                </c:pt>
                <c:pt idx="2637">
                  <c:v>1.26947784162404</c:v>
                </c:pt>
                <c:pt idx="2638">
                  <c:v>1.27364534628535</c:v>
                </c:pt>
                <c:pt idx="2639">
                  <c:v>1.27885805578984</c:v>
                </c:pt>
                <c:pt idx="2640">
                  <c:v>1.28198701296367</c:v>
                </c:pt>
                <c:pt idx="2641">
                  <c:v>1.28510931278181</c:v>
                </c:pt>
                <c:pt idx="2642">
                  <c:v>1.28823826995564</c:v>
                </c:pt>
                <c:pt idx="2643">
                  <c:v>1.2903220222863</c:v>
                </c:pt>
                <c:pt idx="2644">
                  <c:v>1.29345097946013</c:v>
                </c:pt>
                <c:pt idx="2645">
                  <c:v>1.29657327927827</c:v>
                </c:pt>
                <c:pt idx="2646">
                  <c:v>1.30074744129527</c:v>
                </c:pt>
                <c:pt idx="2647">
                  <c:v>1.30491494595659</c:v>
                </c:pt>
                <c:pt idx="2648">
                  <c:v>1.3090824506179</c:v>
                </c:pt>
                <c:pt idx="2649">
                  <c:v>1.31429516012239</c:v>
                </c:pt>
                <c:pt idx="2650">
                  <c:v>1.32054641711436</c:v>
                </c:pt>
                <c:pt idx="2651">
                  <c:v>1.32472057913136</c:v>
                </c:pt>
                <c:pt idx="2652">
                  <c:v>1.33097183612333</c:v>
                </c:pt>
                <c:pt idx="2653">
                  <c:v>1.33513934078465</c:v>
                </c:pt>
                <c:pt idx="2654">
                  <c:v>1.34035205028913</c:v>
                </c:pt>
                <c:pt idx="2655">
                  <c:v>1.34556475979362</c:v>
                </c:pt>
                <c:pt idx="2656">
                  <c:v>1.34973226445493</c:v>
                </c:pt>
                <c:pt idx="2657">
                  <c:v>1.35494497395942</c:v>
                </c:pt>
                <c:pt idx="2658">
                  <c:v>1.36015102610822</c:v>
                </c:pt>
                <c:pt idx="2659">
                  <c:v>1.36536373561271</c:v>
                </c:pt>
                <c:pt idx="2660">
                  <c:v>1.37057644511719</c:v>
                </c:pt>
                <c:pt idx="2661">
                  <c:v>1.37578915462168</c:v>
                </c:pt>
                <c:pt idx="2662">
                  <c:v>1.37995665928299</c:v>
                </c:pt>
                <c:pt idx="2663">
                  <c:v>1.38516936878748</c:v>
                </c:pt>
                <c:pt idx="2664">
                  <c:v>1.38933687344879</c:v>
                </c:pt>
                <c:pt idx="2665">
                  <c:v>1.39246583062262</c:v>
                </c:pt>
                <c:pt idx="2666">
                  <c:v>1.39663333528394</c:v>
                </c:pt>
                <c:pt idx="2667">
                  <c:v>1.40080083994525</c:v>
                </c:pt>
                <c:pt idx="2668">
                  <c:v>1.40601354944974</c:v>
                </c:pt>
                <c:pt idx="2669">
                  <c:v>1.41018105411105</c:v>
                </c:pt>
                <c:pt idx="2670">
                  <c:v>1.41539376361554</c:v>
                </c:pt>
                <c:pt idx="2671">
                  <c:v>1.41956126827685</c:v>
                </c:pt>
                <c:pt idx="2672">
                  <c:v>1.42477397778134</c:v>
                </c:pt>
                <c:pt idx="2673">
                  <c:v>1.42894148244266</c:v>
                </c:pt>
                <c:pt idx="2674">
                  <c:v>1.43311564445966</c:v>
                </c:pt>
                <c:pt idx="2675">
                  <c:v>1.43728314912097</c:v>
                </c:pt>
                <c:pt idx="2676">
                  <c:v>1.44249585862546</c:v>
                </c:pt>
                <c:pt idx="2677">
                  <c:v>1.44666336328677</c:v>
                </c:pt>
                <c:pt idx="2678">
                  <c:v>1.45187607279126</c:v>
                </c:pt>
                <c:pt idx="2679">
                  <c:v>1.45604357745257</c:v>
                </c:pt>
                <c:pt idx="2680">
                  <c:v>1.46021108211389</c:v>
                </c:pt>
                <c:pt idx="2681">
                  <c:v>1.4643785867752</c:v>
                </c:pt>
                <c:pt idx="2682">
                  <c:v>1.46750754394903</c:v>
                </c:pt>
                <c:pt idx="2683">
                  <c:v>1.47063650112286</c:v>
                </c:pt>
                <c:pt idx="2684">
                  <c:v>1.47272025345352</c:v>
                </c:pt>
                <c:pt idx="2685">
                  <c:v>1.47480400578418</c:v>
                </c:pt>
                <c:pt idx="2686">
                  <c:v>1.47793296295801</c:v>
                </c:pt>
                <c:pt idx="2687">
                  <c:v>1.48105526277615</c:v>
                </c:pt>
                <c:pt idx="2688">
                  <c:v>1.48522276743746</c:v>
                </c:pt>
                <c:pt idx="2689">
                  <c:v>1.48939692945447</c:v>
                </c:pt>
                <c:pt idx="2690">
                  <c:v>1.49356443411578</c:v>
                </c:pt>
                <c:pt idx="2691">
                  <c:v>1.49773193877709</c:v>
                </c:pt>
                <c:pt idx="2692">
                  <c:v>1.50189944343841</c:v>
                </c:pt>
                <c:pt idx="2693">
                  <c:v>1.50502840061224</c:v>
                </c:pt>
                <c:pt idx="2694">
                  <c:v>1.50919590527355</c:v>
                </c:pt>
                <c:pt idx="2695">
                  <c:v>1.51232486244738</c:v>
                </c:pt>
                <c:pt idx="2696">
                  <c:v>1.5164923671087</c:v>
                </c:pt>
                <c:pt idx="2697">
                  <c:v>1.51962132428253</c:v>
                </c:pt>
                <c:pt idx="2698">
                  <c:v>1.52275028145636</c:v>
                </c:pt>
                <c:pt idx="2699">
                  <c:v>1.5258725812745</c:v>
                </c:pt>
                <c:pt idx="2700">
                  <c:v>1.52691778611767</c:v>
                </c:pt>
                <c:pt idx="2701">
                  <c:v>1.53004008593581</c:v>
                </c:pt>
                <c:pt idx="2702">
                  <c:v>1.5352527954403</c:v>
                </c:pt>
                <c:pt idx="2703">
                  <c:v>1.54046550494478</c:v>
                </c:pt>
                <c:pt idx="2704">
                  <c:v>1.5446330096061</c:v>
                </c:pt>
                <c:pt idx="2705">
                  <c:v>1.5488071716231</c:v>
                </c:pt>
                <c:pt idx="2706">
                  <c:v>1.55192947144124</c:v>
                </c:pt>
                <c:pt idx="2707">
                  <c:v>1.55609697610256</c:v>
                </c:pt>
                <c:pt idx="2708">
                  <c:v>1.56130968560704</c:v>
                </c:pt>
                <c:pt idx="2709">
                  <c:v>1.56652239511153</c:v>
                </c:pt>
                <c:pt idx="2710">
                  <c:v>1.57381885694667</c:v>
                </c:pt>
                <c:pt idx="2711">
                  <c:v>1.58007011393865</c:v>
                </c:pt>
                <c:pt idx="2712">
                  <c:v>1.58632802828631</c:v>
                </c:pt>
                <c:pt idx="2713">
                  <c:v>1.59257928527828</c:v>
                </c:pt>
                <c:pt idx="2714">
                  <c:v>1.59883054227025</c:v>
                </c:pt>
                <c:pt idx="2715">
                  <c:v>1.60508845661791</c:v>
                </c:pt>
                <c:pt idx="2716">
                  <c:v>1.61029450876671</c:v>
                </c:pt>
                <c:pt idx="2717">
                  <c:v>1.61550721827119</c:v>
                </c:pt>
                <c:pt idx="2718">
                  <c:v>1.62176513261885</c:v>
                </c:pt>
                <c:pt idx="2719">
                  <c:v>1.62801638961082</c:v>
                </c:pt>
                <c:pt idx="2720">
                  <c:v>1.63322909911531</c:v>
                </c:pt>
                <c:pt idx="2721">
                  <c:v>1.6384418086198</c:v>
                </c:pt>
                <c:pt idx="2722">
                  <c:v>1.64156410843794</c:v>
                </c:pt>
                <c:pt idx="2723">
                  <c:v>1.64573161309925</c:v>
                </c:pt>
                <c:pt idx="2724">
                  <c:v>1.6478220227856</c:v>
                </c:pt>
                <c:pt idx="2725">
                  <c:v>1.64886057027308</c:v>
                </c:pt>
                <c:pt idx="2726">
                  <c:v>1.64990577511626</c:v>
                </c:pt>
                <c:pt idx="2727">
                  <c:v>1.65407327977757</c:v>
                </c:pt>
                <c:pt idx="2728">
                  <c:v>1.66762099860468</c:v>
                </c:pt>
                <c:pt idx="2729">
                  <c:v>1.68013016994432</c:v>
                </c:pt>
                <c:pt idx="2730">
                  <c:v>1.68846517926694</c:v>
                </c:pt>
                <c:pt idx="2731">
                  <c:v>1.69263934128395</c:v>
                </c:pt>
                <c:pt idx="2732">
                  <c:v>1.69576164110209</c:v>
                </c:pt>
                <c:pt idx="2733">
                  <c:v>1.69889059827592</c:v>
                </c:pt>
                <c:pt idx="2734">
                  <c:v>1.70201955544975</c:v>
                </c:pt>
                <c:pt idx="2735">
                  <c:v>1.70514185526789</c:v>
                </c:pt>
                <c:pt idx="2736">
                  <c:v>1.70722560759855</c:v>
                </c:pt>
                <c:pt idx="2737">
                  <c:v>1.71035456477238</c:v>
                </c:pt>
                <c:pt idx="2738">
                  <c:v>1.71452206943369</c:v>
                </c:pt>
                <c:pt idx="2739">
                  <c:v>1.71765102660752</c:v>
                </c:pt>
                <c:pt idx="2740">
                  <c:v>1.72286373611201</c:v>
                </c:pt>
                <c:pt idx="2741">
                  <c:v>1.72598603593015</c:v>
                </c:pt>
                <c:pt idx="2742">
                  <c:v>1.72703124077332</c:v>
                </c:pt>
                <c:pt idx="2743">
                  <c:v>1.72703124077332</c:v>
                </c:pt>
                <c:pt idx="2744">
                  <c:v>1.72703124077332</c:v>
                </c:pt>
                <c:pt idx="2745">
                  <c:v>1.72703124077332</c:v>
                </c:pt>
                <c:pt idx="2746">
                  <c:v>1.72703124077332</c:v>
                </c:pt>
                <c:pt idx="2747">
                  <c:v>1.72703124077332</c:v>
                </c:pt>
                <c:pt idx="2748">
                  <c:v>1.72703124077332</c:v>
                </c:pt>
                <c:pt idx="2749">
                  <c:v>1.72598603593015</c:v>
                </c:pt>
                <c:pt idx="2750">
                  <c:v>1.72598603593015</c:v>
                </c:pt>
                <c:pt idx="2751">
                  <c:v>1.72703124077332</c:v>
                </c:pt>
                <c:pt idx="2752">
                  <c:v>1.73328249776529</c:v>
                </c:pt>
                <c:pt idx="2753">
                  <c:v>1.73954041211295</c:v>
                </c:pt>
                <c:pt idx="2754">
                  <c:v>1.74162416444361</c:v>
                </c:pt>
                <c:pt idx="2755">
                  <c:v>1.74162416444361</c:v>
                </c:pt>
                <c:pt idx="2756">
                  <c:v>1.74162416444361</c:v>
                </c:pt>
                <c:pt idx="2757">
                  <c:v>1.74266271193109</c:v>
                </c:pt>
                <c:pt idx="2758">
                  <c:v>1.74370791677427</c:v>
                </c:pt>
                <c:pt idx="2759">
                  <c:v>1.74474646426175</c:v>
                </c:pt>
                <c:pt idx="2760">
                  <c:v>1.74787542143558</c:v>
                </c:pt>
                <c:pt idx="2761">
                  <c:v>1.74892062627875</c:v>
                </c:pt>
                <c:pt idx="2762">
                  <c:v>1.74995917376624</c:v>
                </c:pt>
                <c:pt idx="2763">
                  <c:v>1.74892062627875</c:v>
                </c:pt>
                <c:pt idx="2764">
                  <c:v>1.7468368739481</c:v>
                </c:pt>
                <c:pt idx="2765">
                  <c:v>1.74162416444361</c:v>
                </c:pt>
                <c:pt idx="2766">
                  <c:v>1.73849520726978</c:v>
                </c:pt>
                <c:pt idx="2767">
                  <c:v>1.7374566597823</c:v>
                </c:pt>
                <c:pt idx="2768">
                  <c:v>1.73849520726978</c:v>
                </c:pt>
                <c:pt idx="2769">
                  <c:v>1.74057895960044</c:v>
                </c:pt>
                <c:pt idx="2770">
                  <c:v>1.74162416444361</c:v>
                </c:pt>
                <c:pt idx="2771">
                  <c:v>1.74266271193109</c:v>
                </c:pt>
                <c:pt idx="2772">
                  <c:v>1.74370791677427</c:v>
                </c:pt>
                <c:pt idx="2773">
                  <c:v>1.74474646426175</c:v>
                </c:pt>
                <c:pt idx="2774">
                  <c:v>1.73641145493912</c:v>
                </c:pt>
                <c:pt idx="2775">
                  <c:v>1.72494748844266</c:v>
                </c:pt>
                <c:pt idx="2776">
                  <c:v>1.71660582176435</c:v>
                </c:pt>
                <c:pt idx="2777">
                  <c:v>1.71035456477238</c:v>
                </c:pt>
                <c:pt idx="2778">
                  <c:v>1.70827081244172</c:v>
                </c:pt>
                <c:pt idx="2779">
                  <c:v>1.70618706011106</c:v>
                </c:pt>
                <c:pt idx="2780">
                  <c:v>1.70618706011106</c:v>
                </c:pt>
                <c:pt idx="2781">
                  <c:v>1.70722560759855</c:v>
                </c:pt>
                <c:pt idx="2782">
                  <c:v>1.70722560759855</c:v>
                </c:pt>
                <c:pt idx="2783">
                  <c:v>1.70827081244172</c:v>
                </c:pt>
                <c:pt idx="2784">
                  <c:v>1.71139976961555</c:v>
                </c:pt>
                <c:pt idx="2785">
                  <c:v>1.71660582176435</c:v>
                </c:pt>
                <c:pt idx="2786">
                  <c:v>1.72181853126883</c:v>
                </c:pt>
                <c:pt idx="2787">
                  <c:v>1.72703124077332</c:v>
                </c:pt>
                <c:pt idx="2788">
                  <c:v>1.72911499310398</c:v>
                </c:pt>
                <c:pt idx="2789">
                  <c:v>1.73224395027781</c:v>
                </c:pt>
                <c:pt idx="2790">
                  <c:v>1.73536625009595</c:v>
                </c:pt>
                <c:pt idx="2791">
                  <c:v>1.73849520726978</c:v>
                </c:pt>
                <c:pt idx="2792">
                  <c:v>1.74370791677427</c:v>
                </c:pt>
                <c:pt idx="2793">
                  <c:v>1.74892062627875</c:v>
                </c:pt>
                <c:pt idx="2794">
                  <c:v>1.75204292609689</c:v>
                </c:pt>
                <c:pt idx="2795">
                  <c:v>1.75725563560138</c:v>
                </c:pt>
                <c:pt idx="2796">
                  <c:v>1.75933938793204</c:v>
                </c:pt>
                <c:pt idx="2797">
                  <c:v>1.75933938793204</c:v>
                </c:pt>
                <c:pt idx="2798">
                  <c:v>1.7614231402627</c:v>
                </c:pt>
                <c:pt idx="2799">
                  <c:v>1.76663584976718</c:v>
                </c:pt>
                <c:pt idx="2800">
                  <c:v>1.77184855927167</c:v>
                </c:pt>
                <c:pt idx="2801">
                  <c:v>1.77601606393298</c:v>
                </c:pt>
                <c:pt idx="2802">
                  <c:v>1.7801835685943</c:v>
                </c:pt>
                <c:pt idx="2803">
                  <c:v>1.78331252576813</c:v>
                </c:pt>
                <c:pt idx="2804">
                  <c:v>1.78748003042944</c:v>
                </c:pt>
                <c:pt idx="2805">
                  <c:v>1.7937379447771</c:v>
                </c:pt>
                <c:pt idx="2806">
                  <c:v>1.79998920176907</c:v>
                </c:pt>
                <c:pt idx="2807">
                  <c:v>1.80207295409973</c:v>
                </c:pt>
                <c:pt idx="2808">
                  <c:v>1.80207295409973</c:v>
                </c:pt>
                <c:pt idx="2809">
                  <c:v>1.8031181589429</c:v>
                </c:pt>
                <c:pt idx="2810">
                  <c:v>1.80415670643039</c:v>
                </c:pt>
                <c:pt idx="2811">
                  <c:v>1.80520191127356</c:v>
                </c:pt>
                <c:pt idx="2812">
                  <c:v>1.80833086844739</c:v>
                </c:pt>
                <c:pt idx="2813">
                  <c:v>1.81353692059619</c:v>
                </c:pt>
                <c:pt idx="2814">
                  <c:v>1.81874963010067</c:v>
                </c:pt>
                <c:pt idx="2815">
                  <c:v>1.82396233960516</c:v>
                </c:pt>
                <c:pt idx="2816">
                  <c:v>1.82709129677899</c:v>
                </c:pt>
                <c:pt idx="2817">
                  <c:v>1.83021359659713</c:v>
                </c:pt>
                <c:pt idx="2818">
                  <c:v>1.83647151094479</c:v>
                </c:pt>
                <c:pt idx="2819">
                  <c:v>1.84167756309359</c:v>
                </c:pt>
                <c:pt idx="2820">
                  <c:v>1.84897402492873</c:v>
                </c:pt>
                <c:pt idx="2821">
                  <c:v>1.85523193927639</c:v>
                </c:pt>
                <c:pt idx="2822">
                  <c:v>1.86043799142519</c:v>
                </c:pt>
                <c:pt idx="2823">
                  <c:v>1.86773445326034</c:v>
                </c:pt>
                <c:pt idx="2824">
                  <c:v>1.87503091509548</c:v>
                </c:pt>
                <c:pt idx="2825">
                  <c:v>1.88024362459997</c:v>
                </c:pt>
                <c:pt idx="2826">
                  <c:v>1.88441112926128</c:v>
                </c:pt>
                <c:pt idx="2827">
                  <c:v>1.88754008643511</c:v>
                </c:pt>
                <c:pt idx="2828">
                  <c:v>1.89170759109643</c:v>
                </c:pt>
                <c:pt idx="2829">
                  <c:v>1.89692030060091</c:v>
                </c:pt>
                <c:pt idx="2830">
                  <c:v>1.90317155759288</c:v>
                </c:pt>
                <c:pt idx="2831">
                  <c:v>1.90838426709737</c:v>
                </c:pt>
                <c:pt idx="2832">
                  <c:v>1.9115132242712</c:v>
                </c:pt>
                <c:pt idx="2833">
                  <c:v>1.91568072893251</c:v>
                </c:pt>
                <c:pt idx="2834">
                  <c:v>1.91776448126317</c:v>
                </c:pt>
                <c:pt idx="2835">
                  <c:v>1.91672593377569</c:v>
                </c:pt>
                <c:pt idx="2836">
                  <c:v>1.91568072893251</c:v>
                </c:pt>
                <c:pt idx="2837">
                  <c:v>1.91776448126317</c:v>
                </c:pt>
                <c:pt idx="2838">
                  <c:v>1.91984823359383</c:v>
                </c:pt>
                <c:pt idx="2839">
                  <c:v>1.920893438437</c:v>
                </c:pt>
                <c:pt idx="2840">
                  <c:v>1.91776448126317</c:v>
                </c:pt>
                <c:pt idx="2841">
                  <c:v>1.91359697660186</c:v>
                </c:pt>
                <c:pt idx="2842">
                  <c:v>1.9115132242712</c:v>
                </c:pt>
                <c:pt idx="2843">
                  <c:v>1.91255177175868</c:v>
                </c:pt>
                <c:pt idx="2844">
                  <c:v>1.91776448126317</c:v>
                </c:pt>
                <c:pt idx="2845">
                  <c:v>1.92506094309832</c:v>
                </c:pt>
                <c:pt idx="2846">
                  <c:v>1.93235740493346</c:v>
                </c:pt>
                <c:pt idx="2847">
                  <c:v>1.93652490959477</c:v>
                </c:pt>
                <c:pt idx="2848">
                  <c:v>1.93860866192543</c:v>
                </c:pt>
                <c:pt idx="2849">
                  <c:v>1.94173761909926</c:v>
                </c:pt>
                <c:pt idx="2850">
                  <c:v>1.94903408093441</c:v>
                </c:pt>
                <c:pt idx="2851">
                  <c:v>1.96049804743086</c:v>
                </c:pt>
                <c:pt idx="2852">
                  <c:v>1.97196201392732</c:v>
                </c:pt>
                <c:pt idx="2853">
                  <c:v>1.9823874329363</c:v>
                </c:pt>
                <c:pt idx="2854">
                  <c:v>1.9917676471021</c:v>
                </c:pt>
                <c:pt idx="2855">
                  <c:v>1.99593515176341</c:v>
                </c:pt>
                <c:pt idx="2856">
                  <c:v>1.99801890409407</c:v>
                </c:pt>
                <c:pt idx="2857">
                  <c:v>1.99906410893724</c:v>
                </c:pt>
                <c:pt idx="2858">
                  <c:v>1.99801890409407</c:v>
                </c:pt>
                <c:pt idx="2859">
                  <c:v>1.99906410893724</c:v>
                </c:pt>
                <c:pt idx="2860">
                  <c:v>2.00010265642472</c:v>
                </c:pt>
                <c:pt idx="2861">
                  <c:v>1.99801890409407</c:v>
                </c:pt>
                <c:pt idx="2862">
                  <c:v>1.99698035660658</c:v>
                </c:pt>
                <c:pt idx="2863">
                  <c:v>1.99801890409407</c:v>
                </c:pt>
                <c:pt idx="2864">
                  <c:v>2.00010265642472</c:v>
                </c:pt>
                <c:pt idx="2865">
                  <c:v>2.00218640875538</c:v>
                </c:pt>
                <c:pt idx="2866">
                  <c:v>2.00427016108604</c:v>
                </c:pt>
                <c:pt idx="2867">
                  <c:v>2.00323161359855</c:v>
                </c:pt>
                <c:pt idx="2868">
                  <c:v>2.00323161359855</c:v>
                </c:pt>
                <c:pt idx="2869">
                  <c:v>2.00323161359855</c:v>
                </c:pt>
                <c:pt idx="2870">
                  <c:v>2.0011478612679</c:v>
                </c:pt>
                <c:pt idx="2871">
                  <c:v>2.00010265642472</c:v>
                </c:pt>
                <c:pt idx="2872">
                  <c:v>2.00010265642472</c:v>
                </c:pt>
                <c:pt idx="2873">
                  <c:v>2.0011478612679</c:v>
                </c:pt>
                <c:pt idx="2874">
                  <c:v>2.00218640875538</c:v>
                </c:pt>
                <c:pt idx="2875">
                  <c:v>2.00427016108604</c:v>
                </c:pt>
                <c:pt idx="2876">
                  <c:v>2.00739911825987</c:v>
                </c:pt>
                <c:pt idx="2877">
                  <c:v>2.00948287059053</c:v>
                </c:pt>
                <c:pt idx="2878">
                  <c:v>2.01156662292118</c:v>
                </c:pt>
                <c:pt idx="2879">
                  <c:v>2.01782453726884</c:v>
                </c:pt>
                <c:pt idx="2880">
                  <c:v>2.02720475143464</c:v>
                </c:pt>
                <c:pt idx="2881">
                  <c:v>2.03762351308793</c:v>
                </c:pt>
                <c:pt idx="2882">
                  <c:v>2.04908747958439</c:v>
                </c:pt>
                <c:pt idx="2883">
                  <c:v>2.06159665092402</c:v>
                </c:pt>
                <c:pt idx="2884">
                  <c:v>2.05951289859336</c:v>
                </c:pt>
                <c:pt idx="2885">
                  <c:v>2.04908747958439</c:v>
                </c:pt>
                <c:pt idx="2886">
                  <c:v>2.03970726541859</c:v>
                </c:pt>
                <c:pt idx="2887">
                  <c:v>2.0386687179311</c:v>
                </c:pt>
                <c:pt idx="2888">
                  <c:v>2.04388142743559</c:v>
                </c:pt>
                <c:pt idx="2889">
                  <c:v>2.05117788927073</c:v>
                </c:pt>
                <c:pt idx="2890">
                  <c:v>2.05846769375019</c:v>
                </c:pt>
                <c:pt idx="2891">
                  <c:v>2.06472560809785</c:v>
                </c:pt>
                <c:pt idx="2892">
                  <c:v>2.07202206993299</c:v>
                </c:pt>
                <c:pt idx="2893">
                  <c:v>2.07827332692496</c:v>
                </c:pt>
                <c:pt idx="2894">
                  <c:v>2.08244083158628</c:v>
                </c:pt>
                <c:pt idx="2895">
                  <c:v>2.08452458391693</c:v>
                </c:pt>
                <c:pt idx="2896">
                  <c:v>2.08452458391693</c:v>
                </c:pt>
                <c:pt idx="2897">
                  <c:v>2.08452458391693</c:v>
                </c:pt>
                <c:pt idx="2898">
                  <c:v>2.08661499360328</c:v>
                </c:pt>
                <c:pt idx="2899">
                  <c:v>2.08661499360328</c:v>
                </c:pt>
                <c:pt idx="2900">
                  <c:v>2.08765354109076</c:v>
                </c:pt>
                <c:pt idx="2901">
                  <c:v>2.08973729342142</c:v>
                </c:pt>
                <c:pt idx="2902">
                  <c:v>2.09182104575208</c:v>
                </c:pt>
                <c:pt idx="2903">
                  <c:v>2.08661499360328</c:v>
                </c:pt>
                <c:pt idx="2904">
                  <c:v>2.08140228409879</c:v>
                </c:pt>
                <c:pt idx="2905">
                  <c:v>2.08244083158628</c:v>
                </c:pt>
                <c:pt idx="2906">
                  <c:v>2.08556978876011</c:v>
                </c:pt>
                <c:pt idx="2907">
                  <c:v>2.09390479808273</c:v>
                </c:pt>
                <c:pt idx="2908">
                  <c:v>2.10328501224854</c:v>
                </c:pt>
                <c:pt idx="2909">
                  <c:v>2.1095429265962</c:v>
                </c:pt>
                <c:pt idx="2910">
                  <c:v>2.11162667892685</c:v>
                </c:pt>
                <c:pt idx="2911">
                  <c:v>2.11475563610068</c:v>
                </c:pt>
                <c:pt idx="2912">
                  <c:v>2.11475563610068</c:v>
                </c:pt>
                <c:pt idx="2913">
                  <c:v>2.11475563610068</c:v>
                </c:pt>
                <c:pt idx="2914">
                  <c:v>2.11475563610068</c:v>
                </c:pt>
                <c:pt idx="2915">
                  <c:v>2.11579418358817</c:v>
                </c:pt>
                <c:pt idx="2916">
                  <c:v>2.11579418358817</c:v>
                </c:pt>
                <c:pt idx="2917">
                  <c:v>2.12100689309265</c:v>
                </c:pt>
                <c:pt idx="2918">
                  <c:v>2.12413585026648</c:v>
                </c:pt>
                <c:pt idx="2919">
                  <c:v>2.12934190241528</c:v>
                </c:pt>
                <c:pt idx="2920">
                  <c:v>2.13247085958911</c:v>
                </c:pt>
                <c:pt idx="2921">
                  <c:v>2.13559981676294</c:v>
                </c:pt>
                <c:pt idx="2922">
                  <c:v>2.14081252626743</c:v>
                </c:pt>
                <c:pt idx="2923">
                  <c:v>2.14498003092874</c:v>
                </c:pt>
                <c:pt idx="2924">
                  <c:v>2.1470637832594</c:v>
                </c:pt>
                <c:pt idx="2925">
                  <c:v>2.15019274043323</c:v>
                </c:pt>
                <c:pt idx="2926">
                  <c:v>2.15331504025137</c:v>
                </c:pt>
                <c:pt idx="2927">
                  <c:v>2.15539879258203</c:v>
                </c:pt>
                <c:pt idx="2928">
                  <c:v>2.15957295459903</c:v>
                </c:pt>
                <c:pt idx="2929">
                  <c:v>2.16374045926035</c:v>
                </c:pt>
                <c:pt idx="2930">
                  <c:v>2.16686941643418</c:v>
                </c:pt>
                <c:pt idx="2931">
                  <c:v>2.16999171625232</c:v>
                </c:pt>
                <c:pt idx="2932">
                  <c:v>2.17312067342615</c:v>
                </c:pt>
                <c:pt idx="2933">
                  <c:v>2.17833338293063</c:v>
                </c:pt>
                <c:pt idx="2934">
                  <c:v>2.18353943507943</c:v>
                </c:pt>
                <c:pt idx="2935">
                  <c:v>2.18875214458392</c:v>
                </c:pt>
                <c:pt idx="2936">
                  <c:v>2.19396485408841</c:v>
                </c:pt>
                <c:pt idx="2937">
                  <c:v>2.19917756359289</c:v>
                </c:pt>
                <c:pt idx="2938">
                  <c:v>2.20542882058486</c:v>
                </c:pt>
                <c:pt idx="2939">
                  <c:v>2.21272528242001</c:v>
                </c:pt>
                <c:pt idx="2940">
                  <c:v>2.22418924891647</c:v>
                </c:pt>
                <c:pt idx="2941">
                  <c:v>2.23356946308227</c:v>
                </c:pt>
                <c:pt idx="2942">
                  <c:v>2.23982737742993</c:v>
                </c:pt>
                <c:pt idx="2943">
                  <c:v>2.24503342957873</c:v>
                </c:pt>
                <c:pt idx="2944">
                  <c:v>2.24816238675255</c:v>
                </c:pt>
                <c:pt idx="2945">
                  <c:v>2.24920759159573</c:v>
                </c:pt>
                <c:pt idx="2946">
                  <c:v>2.24816238675255</c:v>
                </c:pt>
                <c:pt idx="2947">
                  <c:v>2.24816238675255</c:v>
                </c:pt>
                <c:pt idx="2948">
                  <c:v>2.2460786344219</c:v>
                </c:pt>
                <c:pt idx="2949">
                  <c:v>2.2460786344219</c:v>
                </c:pt>
                <c:pt idx="2950">
                  <c:v>2.25129134392639</c:v>
                </c:pt>
                <c:pt idx="2951">
                  <c:v>2.26067155809219</c:v>
                </c:pt>
                <c:pt idx="2952">
                  <c:v>2.27838678158061</c:v>
                </c:pt>
                <c:pt idx="2953">
                  <c:v>2.30652742407802</c:v>
                </c:pt>
                <c:pt idx="2954">
                  <c:v>2.34196452841057</c:v>
                </c:pt>
                <c:pt idx="2955">
                  <c:v>2.36906662342048</c:v>
                </c:pt>
                <c:pt idx="2956">
                  <c:v>2.37636308525563</c:v>
                </c:pt>
                <c:pt idx="2957">
                  <c:v>2.37948538507377</c:v>
                </c:pt>
                <c:pt idx="2958">
                  <c:v>2.36593766624665</c:v>
                </c:pt>
                <c:pt idx="2959">
                  <c:v>2.33675847626177</c:v>
                </c:pt>
                <c:pt idx="2960">
                  <c:v>2.31590763824382</c:v>
                </c:pt>
                <c:pt idx="2961">
                  <c:v>2.30444367174736</c:v>
                </c:pt>
                <c:pt idx="2962">
                  <c:v>2.29610866242473</c:v>
                </c:pt>
                <c:pt idx="2963">
                  <c:v>2.29402491009408</c:v>
                </c:pt>
                <c:pt idx="2964">
                  <c:v>2.29819241475539</c:v>
                </c:pt>
                <c:pt idx="2965">
                  <c:v>2.30861117640867</c:v>
                </c:pt>
                <c:pt idx="2966">
                  <c:v>2.31382388591316</c:v>
                </c:pt>
                <c:pt idx="2967">
                  <c:v>2.30757262892119</c:v>
                </c:pt>
                <c:pt idx="2968">
                  <c:v>2.29714720991222</c:v>
                </c:pt>
                <c:pt idx="2969">
                  <c:v>2.28985074807707</c:v>
                </c:pt>
                <c:pt idx="2970">
                  <c:v>2.28672844825893</c:v>
                </c:pt>
                <c:pt idx="2971">
                  <c:v>2.28672844825893</c:v>
                </c:pt>
                <c:pt idx="2972">
                  <c:v>2.28776699574642</c:v>
                </c:pt>
                <c:pt idx="2973">
                  <c:v>2.28985074807707</c:v>
                </c:pt>
                <c:pt idx="2974">
                  <c:v>2.29194115776342</c:v>
                </c:pt>
                <c:pt idx="2975">
                  <c:v>2.29506345758156</c:v>
                </c:pt>
                <c:pt idx="2976">
                  <c:v>2.29714720991222</c:v>
                </c:pt>
                <c:pt idx="2977">
                  <c:v>2.30027616708605</c:v>
                </c:pt>
                <c:pt idx="2978">
                  <c:v>2.30340512425988</c:v>
                </c:pt>
                <c:pt idx="2979">
                  <c:v>2.30861117640867</c:v>
                </c:pt>
                <c:pt idx="2980">
                  <c:v>2.31486909075634</c:v>
                </c:pt>
                <c:pt idx="2981">
                  <c:v>2.32008180026082</c:v>
                </c:pt>
                <c:pt idx="2982">
                  <c:v>2.32320410007896</c:v>
                </c:pt>
                <c:pt idx="2983">
                  <c:v>2.32633305725279</c:v>
                </c:pt>
                <c:pt idx="2984">
                  <c:v>2.32841680958345</c:v>
                </c:pt>
                <c:pt idx="2985">
                  <c:v>2.32841680958345</c:v>
                </c:pt>
                <c:pt idx="2986">
                  <c:v>2.32841680958345</c:v>
                </c:pt>
                <c:pt idx="2987">
                  <c:v>2.32841680958345</c:v>
                </c:pt>
                <c:pt idx="2988">
                  <c:v>2.32946201442662</c:v>
                </c:pt>
                <c:pt idx="2989">
                  <c:v>2.33050056191411</c:v>
                </c:pt>
                <c:pt idx="2990">
                  <c:v>2.33258431424476</c:v>
                </c:pt>
                <c:pt idx="2991">
                  <c:v>2.33362951908794</c:v>
                </c:pt>
                <c:pt idx="2992">
                  <c:v>2.33675847626177</c:v>
                </c:pt>
                <c:pt idx="2993">
                  <c:v>2.33884222859242</c:v>
                </c:pt>
                <c:pt idx="2994">
                  <c:v>2.33988077607991</c:v>
                </c:pt>
                <c:pt idx="2995">
                  <c:v>2.33988077607991</c:v>
                </c:pt>
                <c:pt idx="2996">
                  <c:v>2.33988077607991</c:v>
                </c:pt>
                <c:pt idx="2997">
                  <c:v>2.33884222859242</c:v>
                </c:pt>
                <c:pt idx="2998">
                  <c:v>2.33988077607991</c:v>
                </c:pt>
                <c:pt idx="2999">
                  <c:v>2.34092598092308</c:v>
                </c:pt>
                <c:pt idx="3000">
                  <c:v>2.34196452841057</c:v>
                </c:pt>
                <c:pt idx="3001">
                  <c:v>2.34404828074122</c:v>
                </c:pt>
                <c:pt idx="3002">
                  <c:v>2.3450934855844</c:v>
                </c:pt>
                <c:pt idx="3003">
                  <c:v>2.3450934855844</c:v>
                </c:pt>
                <c:pt idx="3004">
                  <c:v>2.34613869042757</c:v>
                </c:pt>
                <c:pt idx="3005">
                  <c:v>2.34613869042757</c:v>
                </c:pt>
                <c:pt idx="3006">
                  <c:v>2.34717723791505</c:v>
                </c:pt>
                <c:pt idx="3007">
                  <c:v>2.34717723791505</c:v>
                </c:pt>
                <c:pt idx="3008">
                  <c:v>2.34822244275822</c:v>
                </c:pt>
                <c:pt idx="3009">
                  <c:v>2.35030619508888</c:v>
                </c:pt>
                <c:pt idx="3010">
                  <c:v>2.35134474257637</c:v>
                </c:pt>
                <c:pt idx="3011">
                  <c:v>2.35342849490702</c:v>
                </c:pt>
                <c:pt idx="3012">
                  <c:v>2.35551890459337</c:v>
                </c:pt>
                <c:pt idx="3013">
                  <c:v>2.35655745208085</c:v>
                </c:pt>
                <c:pt idx="3014">
                  <c:v>2.35760265692403</c:v>
                </c:pt>
                <c:pt idx="3015">
                  <c:v>2.35968640925468</c:v>
                </c:pt>
                <c:pt idx="3016">
                  <c:v>2.36072495674217</c:v>
                </c:pt>
                <c:pt idx="3017">
                  <c:v>2.36280870907282</c:v>
                </c:pt>
                <c:pt idx="3018">
                  <c:v>2.36489911875917</c:v>
                </c:pt>
                <c:pt idx="3019">
                  <c:v>2.36698287108983</c:v>
                </c:pt>
                <c:pt idx="3020">
                  <c:v>2.36802141857731</c:v>
                </c:pt>
                <c:pt idx="3021">
                  <c:v>2.36906662342048</c:v>
                </c:pt>
                <c:pt idx="3022">
                  <c:v>2.37010517090797</c:v>
                </c:pt>
                <c:pt idx="3023">
                  <c:v>2.37219558059431</c:v>
                </c:pt>
                <c:pt idx="3024">
                  <c:v>2.37219558059431</c:v>
                </c:pt>
                <c:pt idx="3025">
                  <c:v>2.37219558059431</c:v>
                </c:pt>
                <c:pt idx="3026">
                  <c:v>2.3732341280818</c:v>
                </c:pt>
                <c:pt idx="3027">
                  <c:v>2.37427933292497</c:v>
                </c:pt>
                <c:pt idx="3028">
                  <c:v>2.37531788041246</c:v>
                </c:pt>
                <c:pt idx="3029">
                  <c:v>2.37740163274311</c:v>
                </c:pt>
                <c:pt idx="3030">
                  <c:v>2.37844683758628</c:v>
                </c:pt>
                <c:pt idx="3031">
                  <c:v>2.37948538507377</c:v>
                </c:pt>
                <c:pt idx="3032">
                  <c:v>2.38157579476012</c:v>
                </c:pt>
                <c:pt idx="3033">
                  <c:v>2.38365954709077</c:v>
                </c:pt>
                <c:pt idx="3034">
                  <c:v>2.38574329942143</c:v>
                </c:pt>
                <c:pt idx="3035">
                  <c:v>2.38782705175209</c:v>
                </c:pt>
                <c:pt idx="3036">
                  <c:v>2.39095600892592</c:v>
                </c:pt>
                <c:pt idx="3037">
                  <c:v>2.39303976125657</c:v>
                </c:pt>
                <c:pt idx="3038">
                  <c:v>2.39407830874406</c:v>
                </c:pt>
                <c:pt idx="3039">
                  <c:v>2.39616206107471</c:v>
                </c:pt>
                <c:pt idx="3040">
                  <c:v>2.39824581340537</c:v>
                </c:pt>
                <c:pt idx="3041">
                  <c:v>2.39929101824854</c:v>
                </c:pt>
                <c:pt idx="3042">
                  <c:v>2.4013747705792</c:v>
                </c:pt>
                <c:pt idx="3043">
                  <c:v>2.40241997542237</c:v>
                </c:pt>
                <c:pt idx="3044">
                  <c:v>2.40241997542237</c:v>
                </c:pt>
                <c:pt idx="3045">
                  <c:v>2.40241997542237</c:v>
                </c:pt>
                <c:pt idx="3046">
                  <c:v>2.4013747705792</c:v>
                </c:pt>
                <c:pt idx="3047">
                  <c:v>2.4013747705792</c:v>
                </c:pt>
                <c:pt idx="3048">
                  <c:v>2.40033622309172</c:v>
                </c:pt>
                <c:pt idx="3049">
                  <c:v>2.4013747705792</c:v>
                </c:pt>
                <c:pt idx="3050">
                  <c:v>2.4013747705792</c:v>
                </c:pt>
                <c:pt idx="3051">
                  <c:v>2.39720726591789</c:v>
                </c:pt>
                <c:pt idx="3052">
                  <c:v>2.3919945564134</c:v>
                </c:pt>
                <c:pt idx="3053">
                  <c:v>2.38886559923957</c:v>
                </c:pt>
                <c:pt idx="3054">
                  <c:v>2.38678184690891</c:v>
                </c:pt>
                <c:pt idx="3055">
                  <c:v>2.38574329942143</c:v>
                </c:pt>
                <c:pt idx="3056">
                  <c:v>2.39095600892592</c:v>
                </c:pt>
                <c:pt idx="3057">
                  <c:v>2.39616206107471</c:v>
                </c:pt>
                <c:pt idx="3058">
                  <c:v>2.4013747705792</c:v>
                </c:pt>
                <c:pt idx="3059">
                  <c:v>2.40345852290986</c:v>
                </c:pt>
                <c:pt idx="3060">
                  <c:v>2.40345852290986</c:v>
                </c:pt>
                <c:pt idx="3061">
                  <c:v>2.40450372775303</c:v>
                </c:pt>
                <c:pt idx="3062">
                  <c:v>2.40450372775303</c:v>
                </c:pt>
                <c:pt idx="3063">
                  <c:v>2.40450372775303</c:v>
                </c:pt>
                <c:pt idx="3064">
                  <c:v>2.40345852290986</c:v>
                </c:pt>
                <c:pt idx="3065">
                  <c:v>2.40345852290986</c:v>
                </c:pt>
                <c:pt idx="3066">
                  <c:v>2.40450372775303</c:v>
                </c:pt>
                <c:pt idx="3067">
                  <c:v>2.40450372775303</c:v>
                </c:pt>
                <c:pt idx="3068">
                  <c:v>2.40450372775303</c:v>
                </c:pt>
                <c:pt idx="3069">
                  <c:v>2.40450372775303</c:v>
                </c:pt>
                <c:pt idx="3070">
                  <c:v>2.40345852290986</c:v>
                </c:pt>
                <c:pt idx="3071">
                  <c:v>2.40345852290986</c:v>
                </c:pt>
                <c:pt idx="3072">
                  <c:v>2.40345852290986</c:v>
                </c:pt>
                <c:pt idx="3073">
                  <c:v>2.40241997542237</c:v>
                </c:pt>
                <c:pt idx="3074">
                  <c:v>2.40554227524052</c:v>
                </c:pt>
                <c:pt idx="3075">
                  <c:v>2.41180018958818</c:v>
                </c:pt>
                <c:pt idx="3076">
                  <c:v>2.41596769424949</c:v>
                </c:pt>
                <c:pt idx="3077">
                  <c:v>2.41701289909266</c:v>
                </c:pt>
                <c:pt idx="3078">
                  <c:v>2.41805144658015</c:v>
                </c:pt>
                <c:pt idx="3079">
                  <c:v>2.4201351989108</c:v>
                </c:pt>
                <c:pt idx="3080">
                  <c:v>2.42326415608463</c:v>
                </c:pt>
                <c:pt idx="3081">
                  <c:v>2.42639311325846</c:v>
                </c:pt>
                <c:pt idx="3082">
                  <c:v>2.42743166074595</c:v>
                </c:pt>
                <c:pt idx="3083">
                  <c:v>2.43056061791978</c:v>
                </c:pt>
                <c:pt idx="3084">
                  <c:v>2.43264437025043</c:v>
                </c:pt>
                <c:pt idx="3085">
                  <c:v>2.43577332742426</c:v>
                </c:pt>
                <c:pt idx="3086">
                  <c:v>2.43785707975492</c:v>
                </c:pt>
                <c:pt idx="3087">
                  <c:v>2.44097937957306</c:v>
                </c:pt>
                <c:pt idx="3088">
                  <c:v>2.44410833674689</c:v>
                </c:pt>
                <c:pt idx="3089">
                  <c:v>2.44723729392072</c:v>
                </c:pt>
                <c:pt idx="3090">
                  <c:v>2.45035959373886</c:v>
                </c:pt>
                <c:pt idx="3091">
                  <c:v>2.45348855091269</c:v>
                </c:pt>
                <c:pt idx="3092">
                  <c:v>2.45557230324335</c:v>
                </c:pt>
                <c:pt idx="3093">
                  <c:v>2.45557230324335</c:v>
                </c:pt>
                <c:pt idx="3094">
                  <c:v>2.45661750808652</c:v>
                </c:pt>
                <c:pt idx="3095">
                  <c:v>2.45765605557401</c:v>
                </c:pt>
                <c:pt idx="3096">
                  <c:v>2.45870126041718</c:v>
                </c:pt>
                <c:pt idx="3097">
                  <c:v>2.45973980790466</c:v>
                </c:pt>
                <c:pt idx="3098">
                  <c:v>2.46183021759101</c:v>
                </c:pt>
                <c:pt idx="3099">
                  <c:v>2.46183021759101</c:v>
                </c:pt>
                <c:pt idx="3100">
                  <c:v>2.46183021759101</c:v>
                </c:pt>
                <c:pt idx="3101">
                  <c:v>2.46183021759101</c:v>
                </c:pt>
                <c:pt idx="3102">
                  <c:v>2.46391396992167</c:v>
                </c:pt>
                <c:pt idx="3103">
                  <c:v>2.46703626973981</c:v>
                </c:pt>
                <c:pt idx="3104">
                  <c:v>2.46808147458298</c:v>
                </c:pt>
                <c:pt idx="3105">
                  <c:v>2.46912002207047</c:v>
                </c:pt>
                <c:pt idx="3106">
                  <c:v>2.46912002207047</c:v>
                </c:pt>
                <c:pt idx="3107">
                  <c:v>2.46912002207047</c:v>
                </c:pt>
                <c:pt idx="3108">
                  <c:v>2.46912002207047</c:v>
                </c:pt>
                <c:pt idx="3109">
                  <c:v>2.47121043175681</c:v>
                </c:pt>
                <c:pt idx="3110">
                  <c:v>2.4722489792443</c:v>
                </c:pt>
                <c:pt idx="3111">
                  <c:v>2.47329418408747</c:v>
                </c:pt>
                <c:pt idx="3112">
                  <c:v>2.47329418408747</c:v>
                </c:pt>
                <c:pt idx="3113">
                  <c:v>2.46495251740915</c:v>
                </c:pt>
                <c:pt idx="3114">
                  <c:v>2.45245000342521</c:v>
                </c:pt>
                <c:pt idx="3115">
                  <c:v>2.44097937957306</c:v>
                </c:pt>
                <c:pt idx="3116">
                  <c:v>2.43472812258109</c:v>
                </c:pt>
                <c:pt idx="3117">
                  <c:v>2.43368291773792</c:v>
                </c:pt>
                <c:pt idx="3118">
                  <c:v>2.43368291773792</c:v>
                </c:pt>
                <c:pt idx="3119">
                  <c:v>2.43577332742426</c:v>
                </c:pt>
                <c:pt idx="3120">
                  <c:v>2.43681187491175</c:v>
                </c:pt>
                <c:pt idx="3121">
                  <c:v>2.43994083208558</c:v>
                </c:pt>
                <c:pt idx="3122">
                  <c:v>2.44410833674689</c:v>
                </c:pt>
                <c:pt idx="3123">
                  <c:v>2.44932104625138</c:v>
                </c:pt>
                <c:pt idx="3124">
                  <c:v>2.45557230324335</c:v>
                </c:pt>
                <c:pt idx="3125">
                  <c:v>2.46286876507849</c:v>
                </c:pt>
                <c:pt idx="3126">
                  <c:v>2.46703626973981</c:v>
                </c:pt>
                <c:pt idx="3127">
                  <c:v>2.47016522691364</c:v>
                </c:pt>
                <c:pt idx="3128">
                  <c:v>2.47121043175681</c:v>
                </c:pt>
                <c:pt idx="3129">
                  <c:v>2.4722489792443</c:v>
                </c:pt>
                <c:pt idx="3130">
                  <c:v>2.47329418408747</c:v>
                </c:pt>
                <c:pt idx="3131">
                  <c:v>2.47537793641813</c:v>
                </c:pt>
                <c:pt idx="3132">
                  <c:v>2.47537793641813</c:v>
                </c:pt>
                <c:pt idx="3133">
                  <c:v>2.47746168874878</c:v>
                </c:pt>
                <c:pt idx="3134">
                  <c:v>2.47746168874878</c:v>
                </c:pt>
                <c:pt idx="3135">
                  <c:v>2.47850023623627</c:v>
                </c:pt>
                <c:pt idx="3136">
                  <c:v>2.47954544107944</c:v>
                </c:pt>
                <c:pt idx="3137">
                  <c:v>2.48059064592261</c:v>
                </c:pt>
                <c:pt idx="3138">
                  <c:v>2.4816291934101</c:v>
                </c:pt>
                <c:pt idx="3139">
                  <c:v>2.48267439825327</c:v>
                </c:pt>
                <c:pt idx="3140">
                  <c:v>2.48371294574075</c:v>
                </c:pt>
                <c:pt idx="3141">
                  <c:v>2.48579669807141</c:v>
                </c:pt>
                <c:pt idx="3142">
                  <c:v>2.48684190291458</c:v>
                </c:pt>
                <c:pt idx="3143">
                  <c:v>2.48684190291458</c:v>
                </c:pt>
                <c:pt idx="3144">
                  <c:v>2.48684190291458</c:v>
                </c:pt>
                <c:pt idx="3145">
                  <c:v>2.48788045040207</c:v>
                </c:pt>
                <c:pt idx="3146">
                  <c:v>2.4910094075759</c:v>
                </c:pt>
                <c:pt idx="3147">
                  <c:v>2.49413836474973</c:v>
                </c:pt>
                <c:pt idx="3148">
                  <c:v>2.49622211708038</c:v>
                </c:pt>
                <c:pt idx="3149">
                  <c:v>2.49935107425421</c:v>
                </c:pt>
                <c:pt idx="3150">
                  <c:v>2.50247337407236</c:v>
                </c:pt>
                <c:pt idx="3151">
                  <c:v>2.50560233124619</c:v>
                </c:pt>
                <c:pt idx="3152">
                  <c:v>2.50768608357684</c:v>
                </c:pt>
                <c:pt idx="3153">
                  <c:v>2.51081504075067</c:v>
                </c:pt>
                <c:pt idx="3154">
                  <c:v>2.51289879308133</c:v>
                </c:pt>
                <c:pt idx="3155">
                  <c:v>2.51498254541199</c:v>
                </c:pt>
                <c:pt idx="3156">
                  <c:v>2.51706629774264</c:v>
                </c:pt>
                <c:pt idx="3157">
                  <c:v>2.52123380240396</c:v>
                </c:pt>
                <c:pt idx="3158">
                  <c:v>2.52331755473461</c:v>
                </c:pt>
                <c:pt idx="3159">
                  <c:v>2.52540796442096</c:v>
                </c:pt>
                <c:pt idx="3160">
                  <c:v>2.52749171675162</c:v>
                </c:pt>
                <c:pt idx="3161">
                  <c:v>2.52957546908227</c:v>
                </c:pt>
                <c:pt idx="3162">
                  <c:v>2.53165922141293</c:v>
                </c:pt>
                <c:pt idx="3163">
                  <c:v>2.53269776890042</c:v>
                </c:pt>
                <c:pt idx="3164">
                  <c:v>2.53374297374359</c:v>
                </c:pt>
                <c:pt idx="3165">
                  <c:v>2.53374297374359</c:v>
                </c:pt>
                <c:pt idx="3166">
                  <c:v>2.53478817858676</c:v>
                </c:pt>
                <c:pt idx="3167">
                  <c:v>2.53478817858676</c:v>
                </c:pt>
                <c:pt idx="3168">
                  <c:v>2.53374297374359</c:v>
                </c:pt>
                <c:pt idx="3169">
                  <c:v>2.53269776890042</c:v>
                </c:pt>
                <c:pt idx="3170">
                  <c:v>2.53269776890042</c:v>
                </c:pt>
                <c:pt idx="3171">
                  <c:v>2.53269776890042</c:v>
                </c:pt>
                <c:pt idx="3172">
                  <c:v>2.53269776890042</c:v>
                </c:pt>
                <c:pt idx="3173">
                  <c:v>2.53269776890042</c:v>
                </c:pt>
                <c:pt idx="3174">
                  <c:v>2.53374297374359</c:v>
                </c:pt>
                <c:pt idx="3175">
                  <c:v>2.53687193091742</c:v>
                </c:pt>
                <c:pt idx="3176">
                  <c:v>2.53895568324808</c:v>
                </c:pt>
                <c:pt idx="3177">
                  <c:v>2.54208464042191</c:v>
                </c:pt>
                <c:pt idx="3178">
                  <c:v>2.54520694024005</c:v>
                </c:pt>
                <c:pt idx="3179">
                  <c:v>2.5472906925707</c:v>
                </c:pt>
                <c:pt idx="3180">
                  <c:v>2.54937444490136</c:v>
                </c:pt>
                <c:pt idx="3181">
                  <c:v>2.55146485458771</c:v>
                </c:pt>
                <c:pt idx="3182">
                  <c:v>2.55458715440585</c:v>
                </c:pt>
                <c:pt idx="3183">
                  <c:v>2.55667090673651</c:v>
                </c:pt>
                <c:pt idx="3184">
                  <c:v>2.55979986391033</c:v>
                </c:pt>
                <c:pt idx="3185">
                  <c:v>2.56084506875351</c:v>
                </c:pt>
                <c:pt idx="3186">
                  <c:v>2.56292882108417</c:v>
                </c:pt>
                <c:pt idx="3187">
                  <c:v>2.56396736857165</c:v>
                </c:pt>
                <c:pt idx="3188">
                  <c:v>2.56501257341482</c:v>
                </c:pt>
                <c:pt idx="3189">
                  <c:v>2.56709632574548</c:v>
                </c:pt>
                <c:pt idx="3190">
                  <c:v>2.56813487323296</c:v>
                </c:pt>
                <c:pt idx="3191">
                  <c:v>2.56918007807614</c:v>
                </c:pt>
                <c:pt idx="3192">
                  <c:v>2.57022528291931</c:v>
                </c:pt>
                <c:pt idx="3193">
                  <c:v>2.57022528291931</c:v>
                </c:pt>
                <c:pt idx="3194">
                  <c:v>2.57022528291931</c:v>
                </c:pt>
                <c:pt idx="3195">
                  <c:v>2.56918007807614</c:v>
                </c:pt>
                <c:pt idx="3196">
                  <c:v>2.56918007807614</c:v>
                </c:pt>
                <c:pt idx="3197">
                  <c:v>2.56813487323296</c:v>
                </c:pt>
                <c:pt idx="3198">
                  <c:v>2.56813487323296</c:v>
                </c:pt>
                <c:pt idx="3199">
                  <c:v>2.56918007807614</c:v>
                </c:pt>
                <c:pt idx="3200">
                  <c:v>2.56918007807614</c:v>
                </c:pt>
                <c:pt idx="3201">
                  <c:v>2.57022528291931</c:v>
                </c:pt>
                <c:pt idx="3202">
                  <c:v>2.57230903524997</c:v>
                </c:pt>
                <c:pt idx="3203">
                  <c:v>2.57439278758062</c:v>
                </c:pt>
                <c:pt idx="3204">
                  <c:v>2.57647653991128</c:v>
                </c:pt>
                <c:pt idx="3205">
                  <c:v>2.57751508739876</c:v>
                </c:pt>
                <c:pt idx="3206">
                  <c:v>2.57856029224194</c:v>
                </c:pt>
                <c:pt idx="3207">
                  <c:v>2.57960549708511</c:v>
                </c:pt>
                <c:pt idx="3208">
                  <c:v>2.58064404457259</c:v>
                </c:pt>
                <c:pt idx="3209">
                  <c:v>2.58064404457259</c:v>
                </c:pt>
                <c:pt idx="3210">
                  <c:v>2.58064404457259</c:v>
                </c:pt>
                <c:pt idx="3211">
                  <c:v>2.58064404457259</c:v>
                </c:pt>
                <c:pt idx="3212">
                  <c:v>2.58168924941577</c:v>
                </c:pt>
                <c:pt idx="3213">
                  <c:v>2.58272779690325</c:v>
                </c:pt>
                <c:pt idx="3214">
                  <c:v>2.58377300174642</c:v>
                </c:pt>
                <c:pt idx="3215">
                  <c:v>2.58481154923391</c:v>
                </c:pt>
                <c:pt idx="3216">
                  <c:v>2.58585675407708</c:v>
                </c:pt>
                <c:pt idx="3217">
                  <c:v>2.58585675407708</c:v>
                </c:pt>
                <c:pt idx="3218">
                  <c:v>2.58690195892025</c:v>
                </c:pt>
                <c:pt idx="3219">
                  <c:v>2.58794050640774</c:v>
                </c:pt>
                <c:pt idx="3220">
                  <c:v>2.58898571125091</c:v>
                </c:pt>
                <c:pt idx="3221">
                  <c:v>2.58898571125091</c:v>
                </c:pt>
                <c:pt idx="3222">
                  <c:v>2.58898571125091</c:v>
                </c:pt>
                <c:pt idx="3223">
                  <c:v>2.5900242587384</c:v>
                </c:pt>
                <c:pt idx="3224">
                  <c:v>2.5900242587384</c:v>
                </c:pt>
                <c:pt idx="3225">
                  <c:v>2.59106946358157</c:v>
                </c:pt>
                <c:pt idx="3226">
                  <c:v>2.59106946358157</c:v>
                </c:pt>
                <c:pt idx="3227">
                  <c:v>2.59106946358157</c:v>
                </c:pt>
                <c:pt idx="3228">
                  <c:v>2.59106946358157</c:v>
                </c:pt>
                <c:pt idx="3229">
                  <c:v>2.59106946358157</c:v>
                </c:pt>
                <c:pt idx="3230">
                  <c:v>2.59210801106905</c:v>
                </c:pt>
                <c:pt idx="3231">
                  <c:v>2.59315321591223</c:v>
                </c:pt>
                <c:pt idx="3232">
                  <c:v>2.59419176339971</c:v>
                </c:pt>
                <c:pt idx="3233">
                  <c:v>2.59523696824288</c:v>
                </c:pt>
                <c:pt idx="3234">
                  <c:v>2.59523696824288</c:v>
                </c:pt>
                <c:pt idx="3235">
                  <c:v>2.59106946358157</c:v>
                </c:pt>
                <c:pt idx="3236">
                  <c:v>2.58377300174642</c:v>
                </c:pt>
                <c:pt idx="3237">
                  <c:v>2.57647653991128</c:v>
                </c:pt>
                <c:pt idx="3238">
                  <c:v>2.57334758273745</c:v>
                </c:pt>
                <c:pt idx="3239">
                  <c:v>2.57230903524997</c:v>
                </c:pt>
                <c:pt idx="3240">
                  <c:v>2.57334758273745</c:v>
                </c:pt>
                <c:pt idx="3241">
                  <c:v>2.57334758273745</c:v>
                </c:pt>
                <c:pt idx="3242">
                  <c:v>2.57439278758062</c:v>
                </c:pt>
                <c:pt idx="3243">
                  <c:v>2.57543133506811</c:v>
                </c:pt>
                <c:pt idx="3244">
                  <c:v>2.57647653991128</c:v>
                </c:pt>
                <c:pt idx="3245">
                  <c:v>2.57856029224194</c:v>
                </c:pt>
                <c:pt idx="3246">
                  <c:v>2.57856029224194</c:v>
                </c:pt>
                <c:pt idx="3247">
                  <c:v>2.57856029224194</c:v>
                </c:pt>
                <c:pt idx="3248">
                  <c:v>2.57751508739876</c:v>
                </c:pt>
                <c:pt idx="3249">
                  <c:v>2.57751508739876</c:v>
                </c:pt>
                <c:pt idx="3250">
                  <c:v>2.57960549708511</c:v>
                </c:pt>
                <c:pt idx="3251">
                  <c:v>2.57960549708511</c:v>
                </c:pt>
                <c:pt idx="3252">
                  <c:v>2.58168924941577</c:v>
                </c:pt>
                <c:pt idx="3253">
                  <c:v>2.58272779690325</c:v>
                </c:pt>
                <c:pt idx="3254">
                  <c:v>2.58481154923391</c:v>
                </c:pt>
                <c:pt idx="3255">
                  <c:v>2.58690195892025</c:v>
                </c:pt>
                <c:pt idx="3256">
                  <c:v>2.58898571125091</c:v>
                </c:pt>
                <c:pt idx="3257">
                  <c:v>2.59106946358157</c:v>
                </c:pt>
                <c:pt idx="3258">
                  <c:v>2.59315321591223</c:v>
                </c:pt>
                <c:pt idx="3259">
                  <c:v>2.59523696824288</c:v>
                </c:pt>
                <c:pt idx="3260">
                  <c:v>2.59836592541671</c:v>
                </c:pt>
                <c:pt idx="3261">
                  <c:v>2.60044967774737</c:v>
                </c:pt>
                <c:pt idx="3262">
                  <c:v>2.60357197756551</c:v>
                </c:pt>
                <c:pt idx="3263">
                  <c:v>2.60566238725186</c:v>
                </c:pt>
                <c:pt idx="3264">
                  <c:v>2.60461718240868</c:v>
                </c:pt>
                <c:pt idx="3265">
                  <c:v>2.60253343007803</c:v>
                </c:pt>
                <c:pt idx="3266">
                  <c:v>2.60148822523485</c:v>
                </c:pt>
                <c:pt idx="3267">
                  <c:v>2.60044967774737</c:v>
                </c:pt>
                <c:pt idx="3268">
                  <c:v>2.60044967774737</c:v>
                </c:pt>
                <c:pt idx="3269">
                  <c:v>2.60148822523485</c:v>
                </c:pt>
                <c:pt idx="3270">
                  <c:v>2.60253343007803</c:v>
                </c:pt>
                <c:pt idx="3271">
                  <c:v>2.60357197756551</c:v>
                </c:pt>
                <c:pt idx="3272">
                  <c:v>2.60461718240868</c:v>
                </c:pt>
                <c:pt idx="3273">
                  <c:v>2.60566238725186</c:v>
                </c:pt>
                <c:pt idx="3274">
                  <c:v>2.60670093473934</c:v>
                </c:pt>
                <c:pt idx="3275">
                  <c:v>2.60774613958251</c:v>
                </c:pt>
                <c:pt idx="3276">
                  <c:v>2.60982989191317</c:v>
                </c:pt>
                <c:pt idx="3277">
                  <c:v>2.61086843940065</c:v>
                </c:pt>
                <c:pt idx="3278">
                  <c:v>2.61191364424383</c:v>
                </c:pt>
                <c:pt idx="3279">
                  <c:v>2.61295219173131</c:v>
                </c:pt>
                <c:pt idx="3280">
                  <c:v>2.61295219173131</c:v>
                </c:pt>
                <c:pt idx="3281">
                  <c:v>2.61295219173131</c:v>
                </c:pt>
                <c:pt idx="3282">
                  <c:v>2.61295219173131</c:v>
                </c:pt>
                <c:pt idx="3283">
                  <c:v>2.61399739657448</c:v>
                </c:pt>
                <c:pt idx="3284">
                  <c:v>2.61504260141766</c:v>
                </c:pt>
                <c:pt idx="3285">
                  <c:v>2.61504260141766</c:v>
                </c:pt>
                <c:pt idx="3286">
                  <c:v>2.61712635374831</c:v>
                </c:pt>
                <c:pt idx="3287">
                  <c:v>2.6181649012358</c:v>
                </c:pt>
                <c:pt idx="3288">
                  <c:v>2.61921010607897</c:v>
                </c:pt>
                <c:pt idx="3289">
                  <c:v>2.62024865356646</c:v>
                </c:pt>
                <c:pt idx="3290">
                  <c:v>2.62129385840963</c:v>
                </c:pt>
                <c:pt idx="3291">
                  <c:v>2.62233240589711</c:v>
                </c:pt>
                <c:pt idx="3292">
                  <c:v>2.62337761074029</c:v>
                </c:pt>
                <c:pt idx="3293">
                  <c:v>2.62442281558346</c:v>
                </c:pt>
                <c:pt idx="3294">
                  <c:v>2.62546136307094</c:v>
                </c:pt>
                <c:pt idx="3295">
                  <c:v>2.62650656791412</c:v>
                </c:pt>
                <c:pt idx="3296">
                  <c:v>2.62859032024477</c:v>
                </c:pt>
                <c:pt idx="3297">
                  <c:v>2.62962886773226</c:v>
                </c:pt>
                <c:pt idx="3298">
                  <c:v>2.63067407257543</c:v>
                </c:pt>
                <c:pt idx="3299">
                  <c:v>2.6317192774186</c:v>
                </c:pt>
                <c:pt idx="3300">
                  <c:v>2.63380302974926</c:v>
                </c:pt>
                <c:pt idx="3301">
                  <c:v>2.63380302974926</c:v>
                </c:pt>
                <c:pt idx="3302">
                  <c:v>2.63484157723674</c:v>
                </c:pt>
                <c:pt idx="3303">
                  <c:v>2.6369253295674</c:v>
                </c:pt>
                <c:pt idx="3304">
                  <c:v>2.63797053441057</c:v>
                </c:pt>
                <c:pt idx="3305">
                  <c:v>2.63900908189806</c:v>
                </c:pt>
                <c:pt idx="3306">
                  <c:v>2.63900908189806</c:v>
                </c:pt>
                <c:pt idx="3307">
                  <c:v>2.64005428674123</c:v>
                </c:pt>
                <c:pt idx="3308">
                  <c:v>2.64005428674123</c:v>
                </c:pt>
                <c:pt idx="3309">
                  <c:v>2.63900908189806</c:v>
                </c:pt>
                <c:pt idx="3310">
                  <c:v>2.63900908189806</c:v>
                </c:pt>
                <c:pt idx="3311">
                  <c:v>2.63900908189806</c:v>
                </c:pt>
                <c:pt idx="3312">
                  <c:v>2.64005428674123</c:v>
                </c:pt>
                <c:pt idx="3313">
                  <c:v>2.6410994915844</c:v>
                </c:pt>
                <c:pt idx="3314">
                  <c:v>2.64318324391506</c:v>
                </c:pt>
                <c:pt idx="3315">
                  <c:v>2.64422179140254</c:v>
                </c:pt>
                <c:pt idx="3316">
                  <c:v>2.64526699624572</c:v>
                </c:pt>
                <c:pt idx="3317">
                  <c:v>2.6463055437332</c:v>
                </c:pt>
                <c:pt idx="3318">
                  <c:v>2.64735074857637</c:v>
                </c:pt>
                <c:pt idx="3319">
                  <c:v>2.64838929606386</c:v>
                </c:pt>
                <c:pt idx="3320">
                  <c:v>2.6504797057502</c:v>
                </c:pt>
                <c:pt idx="3321">
                  <c:v>2.65151825323769</c:v>
                </c:pt>
                <c:pt idx="3322">
                  <c:v>2.65256345808086</c:v>
                </c:pt>
                <c:pt idx="3323">
                  <c:v>2.65360200556835</c:v>
                </c:pt>
                <c:pt idx="3324">
                  <c:v>2.655685757899</c:v>
                </c:pt>
                <c:pt idx="3325">
                  <c:v>2.65673096274218</c:v>
                </c:pt>
                <c:pt idx="3326">
                  <c:v>2.65776951022966</c:v>
                </c:pt>
                <c:pt idx="3327">
                  <c:v>2.65776951022966</c:v>
                </c:pt>
                <c:pt idx="3328">
                  <c:v>2.65881471507283</c:v>
                </c:pt>
                <c:pt idx="3329">
                  <c:v>2.65881471507283</c:v>
                </c:pt>
                <c:pt idx="3330">
                  <c:v>2.66089846740349</c:v>
                </c:pt>
                <c:pt idx="3331">
                  <c:v>2.66194367224666</c:v>
                </c:pt>
                <c:pt idx="3332">
                  <c:v>2.66298221973415</c:v>
                </c:pt>
                <c:pt idx="3333">
                  <c:v>2.66402742457732</c:v>
                </c:pt>
                <c:pt idx="3334">
                  <c:v>2.6650659720648</c:v>
                </c:pt>
                <c:pt idx="3335">
                  <c:v>2.6650659720648</c:v>
                </c:pt>
                <c:pt idx="3336">
                  <c:v>2.66611117690798</c:v>
                </c:pt>
                <c:pt idx="3337">
                  <c:v>2.66714972439546</c:v>
                </c:pt>
                <c:pt idx="3338">
                  <c:v>2.66819492923863</c:v>
                </c:pt>
                <c:pt idx="3339">
                  <c:v>2.66924013408181</c:v>
                </c:pt>
                <c:pt idx="3340">
                  <c:v>2.67027868156929</c:v>
                </c:pt>
                <c:pt idx="3341">
                  <c:v>2.67132388641246</c:v>
                </c:pt>
                <c:pt idx="3342">
                  <c:v>2.67340763874312</c:v>
                </c:pt>
                <c:pt idx="3343">
                  <c:v>2.6744461862306</c:v>
                </c:pt>
                <c:pt idx="3344">
                  <c:v>2.6744461862306</c:v>
                </c:pt>
                <c:pt idx="3345">
                  <c:v>2.67340763874312</c:v>
                </c:pt>
                <c:pt idx="3346">
                  <c:v>2.67340763874312</c:v>
                </c:pt>
                <c:pt idx="3347">
                  <c:v>2.6744461862306</c:v>
                </c:pt>
                <c:pt idx="3348">
                  <c:v>2.6744461862306</c:v>
                </c:pt>
                <c:pt idx="3349">
                  <c:v>2.67549139107378</c:v>
                </c:pt>
                <c:pt idx="3350">
                  <c:v>2.67549139107378</c:v>
                </c:pt>
                <c:pt idx="3351">
                  <c:v>2.67549139107378</c:v>
                </c:pt>
                <c:pt idx="3352">
                  <c:v>2.67549139107378</c:v>
                </c:pt>
                <c:pt idx="3353">
                  <c:v>2.67549139107378</c:v>
                </c:pt>
                <c:pt idx="3354">
                  <c:v>2.67653659591695</c:v>
                </c:pt>
                <c:pt idx="3355">
                  <c:v>2.67757514340443</c:v>
                </c:pt>
                <c:pt idx="3356">
                  <c:v>2.67965889573509</c:v>
                </c:pt>
                <c:pt idx="3357">
                  <c:v>2.68070410057826</c:v>
                </c:pt>
                <c:pt idx="3358">
                  <c:v>2.68070410057826</c:v>
                </c:pt>
                <c:pt idx="3359">
                  <c:v>2.68070410057826</c:v>
                </c:pt>
                <c:pt idx="3360">
                  <c:v>2.68070410057826</c:v>
                </c:pt>
                <c:pt idx="3361">
                  <c:v>2.68070410057826</c:v>
                </c:pt>
                <c:pt idx="3362">
                  <c:v>2.68070410057826</c:v>
                </c:pt>
                <c:pt idx="3363">
                  <c:v>2.67965889573509</c:v>
                </c:pt>
                <c:pt idx="3364">
                  <c:v>2.67862034824761</c:v>
                </c:pt>
                <c:pt idx="3365">
                  <c:v>2.67862034824761</c:v>
                </c:pt>
                <c:pt idx="3366">
                  <c:v>2.67862034824761</c:v>
                </c:pt>
                <c:pt idx="3367">
                  <c:v>2.67965889573509</c:v>
                </c:pt>
                <c:pt idx="3368">
                  <c:v>2.68070410057826</c:v>
                </c:pt>
                <c:pt idx="3369">
                  <c:v>2.68278785290892</c:v>
                </c:pt>
                <c:pt idx="3370">
                  <c:v>2.68382640039641</c:v>
                </c:pt>
                <c:pt idx="3371">
                  <c:v>2.68591681008275</c:v>
                </c:pt>
                <c:pt idx="3372">
                  <c:v>2.68695535757024</c:v>
                </c:pt>
                <c:pt idx="3373">
                  <c:v>2.68903910990089</c:v>
                </c:pt>
                <c:pt idx="3374">
                  <c:v>2.68903910990089</c:v>
                </c:pt>
                <c:pt idx="3375">
                  <c:v>2.69112286223155</c:v>
                </c:pt>
                <c:pt idx="3376">
                  <c:v>2.69216806707472</c:v>
                </c:pt>
                <c:pt idx="3377">
                  <c:v>2.69320661456221</c:v>
                </c:pt>
                <c:pt idx="3378">
                  <c:v>2.69320661456221</c:v>
                </c:pt>
                <c:pt idx="3379">
                  <c:v>2.69216806707472</c:v>
                </c:pt>
                <c:pt idx="3380">
                  <c:v>2.69112286223155</c:v>
                </c:pt>
                <c:pt idx="3381">
                  <c:v>2.69008431474407</c:v>
                </c:pt>
                <c:pt idx="3382">
                  <c:v>2.69008431474407</c:v>
                </c:pt>
                <c:pt idx="3383">
                  <c:v>2.69008431474407</c:v>
                </c:pt>
                <c:pt idx="3384">
                  <c:v>2.69112286223155</c:v>
                </c:pt>
                <c:pt idx="3385">
                  <c:v>2.69216806707472</c:v>
                </c:pt>
                <c:pt idx="3386">
                  <c:v>2.69216806707472</c:v>
                </c:pt>
                <c:pt idx="3387">
                  <c:v>2.69320661456221</c:v>
                </c:pt>
                <c:pt idx="3388">
                  <c:v>2.69425181940538</c:v>
                </c:pt>
                <c:pt idx="3389">
                  <c:v>2.69425181940538</c:v>
                </c:pt>
                <c:pt idx="3390">
                  <c:v>2.69633557173604</c:v>
                </c:pt>
                <c:pt idx="3391">
                  <c:v>2.69633557173604</c:v>
                </c:pt>
                <c:pt idx="3392">
                  <c:v>2.69738077657921</c:v>
                </c:pt>
                <c:pt idx="3393">
                  <c:v>2.69841932406669</c:v>
                </c:pt>
                <c:pt idx="3394">
                  <c:v>2.70050307639735</c:v>
                </c:pt>
                <c:pt idx="3395">
                  <c:v>2.70050307639735</c:v>
                </c:pt>
                <c:pt idx="3396">
                  <c:v>2.70154828124052</c:v>
                </c:pt>
                <c:pt idx="3397">
                  <c:v>2.70258682872801</c:v>
                </c:pt>
                <c:pt idx="3398">
                  <c:v>2.70258682872801</c:v>
                </c:pt>
                <c:pt idx="3399">
                  <c:v>2.70363203357118</c:v>
                </c:pt>
                <c:pt idx="3400">
                  <c:v>2.70467723841435</c:v>
                </c:pt>
                <c:pt idx="3401">
                  <c:v>2.70467723841435</c:v>
                </c:pt>
                <c:pt idx="3402">
                  <c:v>2.70571578590184</c:v>
                </c:pt>
                <c:pt idx="3403">
                  <c:v>2.70676099074501</c:v>
                </c:pt>
                <c:pt idx="3404">
                  <c:v>2.70779953823249</c:v>
                </c:pt>
                <c:pt idx="3405">
                  <c:v>2.70779953823249</c:v>
                </c:pt>
                <c:pt idx="3406">
                  <c:v>2.70884474307567</c:v>
                </c:pt>
                <c:pt idx="3407">
                  <c:v>2.71092849540632</c:v>
                </c:pt>
                <c:pt idx="3408">
                  <c:v>2.71196704289381</c:v>
                </c:pt>
                <c:pt idx="3409">
                  <c:v>2.71301224773698</c:v>
                </c:pt>
                <c:pt idx="3410">
                  <c:v>2.71405745258015</c:v>
                </c:pt>
                <c:pt idx="3411">
                  <c:v>2.71509600006764</c:v>
                </c:pt>
                <c:pt idx="3412">
                  <c:v>2.71509600006764</c:v>
                </c:pt>
                <c:pt idx="3413">
                  <c:v>2.71509600006764</c:v>
                </c:pt>
                <c:pt idx="3414">
                  <c:v>2.71614120491081</c:v>
                </c:pt>
                <c:pt idx="3415">
                  <c:v>2.7171797523983</c:v>
                </c:pt>
                <c:pt idx="3416">
                  <c:v>2.7171797523983</c:v>
                </c:pt>
                <c:pt idx="3417">
                  <c:v>2.71926350472895</c:v>
                </c:pt>
                <c:pt idx="3418">
                  <c:v>2.72030870957213</c:v>
                </c:pt>
                <c:pt idx="3419">
                  <c:v>2.72030870957213</c:v>
                </c:pt>
                <c:pt idx="3420">
                  <c:v>2.72239246190278</c:v>
                </c:pt>
                <c:pt idx="3421">
                  <c:v>2.72239246190278</c:v>
                </c:pt>
                <c:pt idx="3422">
                  <c:v>2.72239246190278</c:v>
                </c:pt>
                <c:pt idx="3423">
                  <c:v>2.72239246190278</c:v>
                </c:pt>
                <c:pt idx="3424">
                  <c:v>2.72343766674596</c:v>
                </c:pt>
                <c:pt idx="3425">
                  <c:v>2.72447621423344</c:v>
                </c:pt>
                <c:pt idx="3426">
                  <c:v>2.72552141907661</c:v>
                </c:pt>
                <c:pt idx="3427">
                  <c:v>2.7265599665641</c:v>
                </c:pt>
                <c:pt idx="3428">
                  <c:v>2.72760517140727</c:v>
                </c:pt>
                <c:pt idx="3429">
                  <c:v>2.7265599665641</c:v>
                </c:pt>
                <c:pt idx="3430">
                  <c:v>2.72239246190278</c:v>
                </c:pt>
                <c:pt idx="3431">
                  <c:v>2.71822495724147</c:v>
                </c:pt>
                <c:pt idx="3432">
                  <c:v>2.71509600006764</c:v>
                </c:pt>
                <c:pt idx="3433">
                  <c:v>2.71405745258015</c:v>
                </c:pt>
                <c:pt idx="3434">
                  <c:v>2.71405745258015</c:v>
                </c:pt>
                <c:pt idx="3435">
                  <c:v>2.71509600006764</c:v>
                </c:pt>
                <c:pt idx="3436">
                  <c:v>2.71614120491081</c:v>
                </c:pt>
                <c:pt idx="3437">
                  <c:v>2.7171797523983</c:v>
                </c:pt>
                <c:pt idx="3438">
                  <c:v>2.71822495724147</c:v>
                </c:pt>
                <c:pt idx="3439">
                  <c:v>2.71926350472895</c:v>
                </c:pt>
                <c:pt idx="3440">
                  <c:v>2.72030870957213</c:v>
                </c:pt>
                <c:pt idx="3441">
                  <c:v>2.72239246190278</c:v>
                </c:pt>
                <c:pt idx="3442">
                  <c:v>2.72239246190278</c:v>
                </c:pt>
                <c:pt idx="3443">
                  <c:v>2.72343766674596</c:v>
                </c:pt>
                <c:pt idx="3444">
                  <c:v>2.72447621423344</c:v>
                </c:pt>
                <c:pt idx="3445">
                  <c:v>2.72552141907661</c:v>
                </c:pt>
                <c:pt idx="3446">
                  <c:v>2.7265599665641</c:v>
                </c:pt>
                <c:pt idx="3447">
                  <c:v>2.72760517140727</c:v>
                </c:pt>
                <c:pt idx="3448">
                  <c:v>2.72864371889475</c:v>
                </c:pt>
                <c:pt idx="3449">
                  <c:v>2.72864371889475</c:v>
                </c:pt>
                <c:pt idx="3450">
                  <c:v>2.72968892373793</c:v>
                </c:pt>
                <c:pt idx="3451">
                  <c:v>2.7307341285811</c:v>
                </c:pt>
                <c:pt idx="3452">
                  <c:v>2.73177267606858</c:v>
                </c:pt>
                <c:pt idx="3453">
                  <c:v>2.73177267606858</c:v>
                </c:pt>
                <c:pt idx="3454">
                  <c:v>2.73281788091176</c:v>
                </c:pt>
                <c:pt idx="3455">
                  <c:v>2.73281788091176</c:v>
                </c:pt>
                <c:pt idx="3456">
                  <c:v>2.73385642839924</c:v>
                </c:pt>
                <c:pt idx="3457">
                  <c:v>2.73490163324241</c:v>
                </c:pt>
                <c:pt idx="3458">
                  <c:v>2.73490163324241</c:v>
                </c:pt>
                <c:pt idx="3459">
                  <c:v>2.7359401807299</c:v>
                </c:pt>
                <c:pt idx="3460">
                  <c:v>2.73698538557307</c:v>
                </c:pt>
                <c:pt idx="3461">
                  <c:v>2.73698538557307</c:v>
                </c:pt>
                <c:pt idx="3462">
                  <c:v>2.73802393306055</c:v>
                </c:pt>
                <c:pt idx="3463">
                  <c:v>2.73906913790373</c:v>
                </c:pt>
                <c:pt idx="3464">
                  <c:v>2.7401143427469</c:v>
                </c:pt>
                <c:pt idx="3465">
                  <c:v>2.7401143427469</c:v>
                </c:pt>
                <c:pt idx="3466">
                  <c:v>2.74115289023438</c:v>
                </c:pt>
                <c:pt idx="3467">
                  <c:v>2.74115289023438</c:v>
                </c:pt>
                <c:pt idx="3468">
                  <c:v>2.74219809507756</c:v>
                </c:pt>
                <c:pt idx="3469">
                  <c:v>2.74323664256504</c:v>
                </c:pt>
                <c:pt idx="3470">
                  <c:v>2.74323664256504</c:v>
                </c:pt>
                <c:pt idx="3471">
                  <c:v>2.74428184740821</c:v>
                </c:pt>
                <c:pt idx="3472">
                  <c:v>2.7453203948957</c:v>
                </c:pt>
                <c:pt idx="3473">
                  <c:v>2.7453203948957</c:v>
                </c:pt>
                <c:pt idx="3474">
                  <c:v>2.7453203948957</c:v>
                </c:pt>
                <c:pt idx="3475">
                  <c:v>2.74636559973887</c:v>
                </c:pt>
                <c:pt idx="3476">
                  <c:v>2.74740414722636</c:v>
                </c:pt>
                <c:pt idx="3477">
                  <c:v>2.74844935206953</c:v>
                </c:pt>
                <c:pt idx="3478">
                  <c:v>2.7494945569127</c:v>
                </c:pt>
                <c:pt idx="3479">
                  <c:v>2.75053310440019</c:v>
                </c:pt>
                <c:pt idx="3480">
                  <c:v>2.75157830924336</c:v>
                </c:pt>
                <c:pt idx="3481">
                  <c:v>2.75157830924336</c:v>
                </c:pt>
                <c:pt idx="3482">
                  <c:v>2.75053310440019</c:v>
                </c:pt>
                <c:pt idx="3483">
                  <c:v>2.75053310440019</c:v>
                </c:pt>
                <c:pt idx="3484">
                  <c:v>2.7494945569127</c:v>
                </c:pt>
                <c:pt idx="3485">
                  <c:v>2.75053310440019</c:v>
                </c:pt>
                <c:pt idx="3486">
                  <c:v>2.75053310440019</c:v>
                </c:pt>
                <c:pt idx="3487">
                  <c:v>2.75157830924336</c:v>
                </c:pt>
                <c:pt idx="3488">
                  <c:v>2.75157830924336</c:v>
                </c:pt>
                <c:pt idx="3489">
                  <c:v>2.75261685673084</c:v>
                </c:pt>
                <c:pt idx="3490">
                  <c:v>2.75366206157402</c:v>
                </c:pt>
                <c:pt idx="3491">
                  <c:v>2.75366206157402</c:v>
                </c:pt>
                <c:pt idx="3492">
                  <c:v>2.7547006090615</c:v>
                </c:pt>
                <c:pt idx="3493">
                  <c:v>2.75574581390467</c:v>
                </c:pt>
                <c:pt idx="3494">
                  <c:v>2.75679101874785</c:v>
                </c:pt>
                <c:pt idx="3495">
                  <c:v>2.75782956623533</c:v>
                </c:pt>
                <c:pt idx="3496">
                  <c:v>2.75782956623533</c:v>
                </c:pt>
                <c:pt idx="3497">
                  <c:v>2.75782956623533</c:v>
                </c:pt>
                <c:pt idx="3498">
                  <c:v>2.7588747710785</c:v>
                </c:pt>
                <c:pt idx="3499">
                  <c:v>2.7588747710785</c:v>
                </c:pt>
                <c:pt idx="3500">
                  <c:v>2.7588747710785</c:v>
                </c:pt>
                <c:pt idx="3501">
                  <c:v>2.75991331856599</c:v>
                </c:pt>
                <c:pt idx="3502">
                  <c:v>2.75991331856599</c:v>
                </c:pt>
                <c:pt idx="3503">
                  <c:v>2.75991331856599</c:v>
                </c:pt>
                <c:pt idx="3504">
                  <c:v>2.76095852340916</c:v>
                </c:pt>
                <c:pt idx="3505">
                  <c:v>2.76095852340916</c:v>
                </c:pt>
                <c:pt idx="3506">
                  <c:v>2.76199707089664</c:v>
                </c:pt>
                <c:pt idx="3507">
                  <c:v>2.76304227573982</c:v>
                </c:pt>
                <c:pt idx="3508">
                  <c:v>2.7640808232273</c:v>
                </c:pt>
                <c:pt idx="3509">
                  <c:v>2.76304227573982</c:v>
                </c:pt>
                <c:pt idx="3510">
                  <c:v>2.76095852340916</c:v>
                </c:pt>
                <c:pt idx="3511">
                  <c:v>2.75991331856599</c:v>
                </c:pt>
                <c:pt idx="3512">
                  <c:v>2.75991331856599</c:v>
                </c:pt>
                <c:pt idx="3513">
                  <c:v>2.75991331856599</c:v>
                </c:pt>
                <c:pt idx="3514">
                  <c:v>2.76095852340916</c:v>
                </c:pt>
                <c:pt idx="3515">
                  <c:v>2.76199707089664</c:v>
                </c:pt>
                <c:pt idx="3516">
                  <c:v>2.76199707089664</c:v>
                </c:pt>
                <c:pt idx="3517">
                  <c:v>2.76304227573982</c:v>
                </c:pt>
                <c:pt idx="3518">
                  <c:v>2.76304227573982</c:v>
                </c:pt>
                <c:pt idx="3519">
                  <c:v>2.76304227573982</c:v>
                </c:pt>
                <c:pt idx="3520">
                  <c:v>2.7640808232273</c:v>
                </c:pt>
                <c:pt idx="3521">
                  <c:v>2.7640808232273</c:v>
                </c:pt>
                <c:pt idx="3522">
                  <c:v>2.76512602807047</c:v>
                </c:pt>
                <c:pt idx="3523">
                  <c:v>2.76617123291365</c:v>
                </c:pt>
                <c:pt idx="3524">
                  <c:v>2.76720978040113</c:v>
                </c:pt>
                <c:pt idx="3525">
                  <c:v>2.76720978040113</c:v>
                </c:pt>
                <c:pt idx="3526">
                  <c:v>2.7682549852443</c:v>
                </c:pt>
                <c:pt idx="3527">
                  <c:v>2.76929353273179</c:v>
                </c:pt>
                <c:pt idx="3528">
                  <c:v>2.76929353273179</c:v>
                </c:pt>
                <c:pt idx="3529">
                  <c:v>2.77033873757496</c:v>
                </c:pt>
                <c:pt idx="3530">
                  <c:v>2.77033873757496</c:v>
                </c:pt>
                <c:pt idx="3531">
                  <c:v>2.77137728506244</c:v>
                </c:pt>
                <c:pt idx="3532">
                  <c:v>2.77242248990562</c:v>
                </c:pt>
                <c:pt idx="3533">
                  <c:v>2.77242248990562</c:v>
                </c:pt>
                <c:pt idx="3534">
                  <c:v>2.7734610373931</c:v>
                </c:pt>
                <c:pt idx="3535">
                  <c:v>2.77450624223628</c:v>
                </c:pt>
                <c:pt idx="3536">
                  <c:v>2.77555144707945</c:v>
                </c:pt>
                <c:pt idx="3537">
                  <c:v>2.77555144707945</c:v>
                </c:pt>
                <c:pt idx="3538">
                  <c:v>2.77555144707945</c:v>
                </c:pt>
                <c:pt idx="3539">
                  <c:v>2.77450624223628</c:v>
                </c:pt>
                <c:pt idx="3540">
                  <c:v>2.7734610373931</c:v>
                </c:pt>
                <c:pt idx="3541">
                  <c:v>2.77242248990562</c:v>
                </c:pt>
                <c:pt idx="3542">
                  <c:v>2.77137728506244</c:v>
                </c:pt>
                <c:pt idx="3543">
                  <c:v>2.77137728506244</c:v>
                </c:pt>
                <c:pt idx="3544">
                  <c:v>2.77137728506244</c:v>
                </c:pt>
                <c:pt idx="3545">
                  <c:v>2.77137728506244</c:v>
                </c:pt>
                <c:pt idx="3546">
                  <c:v>2.77242248990562</c:v>
                </c:pt>
                <c:pt idx="3547">
                  <c:v>2.77242248990562</c:v>
                </c:pt>
                <c:pt idx="3548">
                  <c:v>2.7734610373931</c:v>
                </c:pt>
                <c:pt idx="3549">
                  <c:v>2.7734610373931</c:v>
                </c:pt>
                <c:pt idx="3550">
                  <c:v>2.77450624223628</c:v>
                </c:pt>
                <c:pt idx="3551">
                  <c:v>2.77450624223628</c:v>
                </c:pt>
                <c:pt idx="3552">
                  <c:v>2.77555144707945</c:v>
                </c:pt>
                <c:pt idx="3553">
                  <c:v>2.77658999456693</c:v>
                </c:pt>
                <c:pt idx="3554">
                  <c:v>2.77658999456693</c:v>
                </c:pt>
                <c:pt idx="3555">
                  <c:v>2.77763519941011</c:v>
                </c:pt>
                <c:pt idx="3556">
                  <c:v>2.77763519941011</c:v>
                </c:pt>
                <c:pt idx="3557">
                  <c:v>2.77867374689759</c:v>
                </c:pt>
                <c:pt idx="3558">
                  <c:v>2.77867374689759</c:v>
                </c:pt>
                <c:pt idx="3559">
                  <c:v>2.77867374689759</c:v>
                </c:pt>
                <c:pt idx="3560">
                  <c:v>2.77971895174076</c:v>
                </c:pt>
                <c:pt idx="3561">
                  <c:v>2.78075749922825</c:v>
                </c:pt>
                <c:pt idx="3562">
                  <c:v>2.78075749922825</c:v>
                </c:pt>
                <c:pt idx="3563">
                  <c:v>2.78075749922825</c:v>
                </c:pt>
                <c:pt idx="3564">
                  <c:v>2.78075749922825</c:v>
                </c:pt>
                <c:pt idx="3565">
                  <c:v>2.78180270407142</c:v>
                </c:pt>
                <c:pt idx="3566">
                  <c:v>2.78180270407142</c:v>
                </c:pt>
                <c:pt idx="3567">
                  <c:v>2.7828412515589</c:v>
                </c:pt>
                <c:pt idx="3568">
                  <c:v>2.7828412515589</c:v>
                </c:pt>
                <c:pt idx="3569">
                  <c:v>2.78388645640208</c:v>
                </c:pt>
                <c:pt idx="3570">
                  <c:v>2.78493166124525</c:v>
                </c:pt>
                <c:pt idx="3571">
                  <c:v>2.78493166124525</c:v>
                </c:pt>
                <c:pt idx="3572">
                  <c:v>2.78597020873273</c:v>
                </c:pt>
                <c:pt idx="3573">
                  <c:v>2.78597020873273</c:v>
                </c:pt>
                <c:pt idx="3574">
                  <c:v>2.78701541357591</c:v>
                </c:pt>
                <c:pt idx="3575">
                  <c:v>2.78701541357591</c:v>
                </c:pt>
                <c:pt idx="3576">
                  <c:v>2.78701541357591</c:v>
                </c:pt>
                <c:pt idx="3577">
                  <c:v>2.78805396106339</c:v>
                </c:pt>
                <c:pt idx="3578">
                  <c:v>2.78805396106339</c:v>
                </c:pt>
                <c:pt idx="3579">
                  <c:v>2.78909916590656</c:v>
                </c:pt>
                <c:pt idx="3580">
                  <c:v>2.78909916590656</c:v>
                </c:pt>
                <c:pt idx="3581">
                  <c:v>2.78909916590656</c:v>
                </c:pt>
                <c:pt idx="3582">
                  <c:v>2.79013771339405</c:v>
                </c:pt>
                <c:pt idx="3583">
                  <c:v>2.79013771339405</c:v>
                </c:pt>
                <c:pt idx="3584">
                  <c:v>2.79118291823722</c:v>
                </c:pt>
                <c:pt idx="3585">
                  <c:v>2.79118291823722</c:v>
                </c:pt>
                <c:pt idx="3586">
                  <c:v>2.7922214657247</c:v>
                </c:pt>
                <c:pt idx="3587">
                  <c:v>2.7922214657247</c:v>
                </c:pt>
                <c:pt idx="3588">
                  <c:v>2.79326667056788</c:v>
                </c:pt>
                <c:pt idx="3589">
                  <c:v>2.79326667056788</c:v>
                </c:pt>
                <c:pt idx="3590">
                  <c:v>2.79431187541105</c:v>
                </c:pt>
                <c:pt idx="3591">
                  <c:v>2.79326667056788</c:v>
                </c:pt>
                <c:pt idx="3592">
                  <c:v>2.7922214657247</c:v>
                </c:pt>
                <c:pt idx="3593">
                  <c:v>2.7922214657247</c:v>
                </c:pt>
                <c:pt idx="3594">
                  <c:v>2.79118291823722</c:v>
                </c:pt>
                <c:pt idx="3595">
                  <c:v>2.7922214657247</c:v>
                </c:pt>
                <c:pt idx="3596">
                  <c:v>2.7922214657247</c:v>
                </c:pt>
                <c:pt idx="3597">
                  <c:v>2.7922214657247</c:v>
                </c:pt>
                <c:pt idx="3598">
                  <c:v>2.79326667056788</c:v>
                </c:pt>
                <c:pt idx="3599">
                  <c:v>2.79431187541105</c:v>
                </c:pt>
                <c:pt idx="3600">
                  <c:v>2.79431187541105</c:v>
                </c:pt>
                <c:pt idx="3601">
                  <c:v>2.79535042289853</c:v>
                </c:pt>
                <c:pt idx="3602">
                  <c:v>2.79535042289853</c:v>
                </c:pt>
                <c:pt idx="3603">
                  <c:v>2.79535042289853</c:v>
                </c:pt>
                <c:pt idx="3604">
                  <c:v>2.79639562774171</c:v>
                </c:pt>
                <c:pt idx="3605">
                  <c:v>2.79639562774171</c:v>
                </c:pt>
                <c:pt idx="3606">
                  <c:v>2.79743417522919</c:v>
                </c:pt>
                <c:pt idx="3607">
                  <c:v>2.79743417522919</c:v>
                </c:pt>
                <c:pt idx="3608">
                  <c:v>2.79847938007236</c:v>
                </c:pt>
                <c:pt idx="3609">
                  <c:v>2.79847938007236</c:v>
                </c:pt>
                <c:pt idx="3610">
                  <c:v>2.79847938007236</c:v>
                </c:pt>
                <c:pt idx="3611">
                  <c:v>2.79951792755985</c:v>
                </c:pt>
                <c:pt idx="3612">
                  <c:v>2.79951792755985</c:v>
                </c:pt>
                <c:pt idx="3613">
                  <c:v>2.79951792755985</c:v>
                </c:pt>
                <c:pt idx="3614">
                  <c:v>2.79951792755985</c:v>
                </c:pt>
                <c:pt idx="3615">
                  <c:v>2.79951792755985</c:v>
                </c:pt>
                <c:pt idx="3616">
                  <c:v>2.80056313240302</c:v>
                </c:pt>
                <c:pt idx="3617">
                  <c:v>2.80056313240302</c:v>
                </c:pt>
                <c:pt idx="3618">
                  <c:v>2.80160833724619</c:v>
                </c:pt>
                <c:pt idx="3619">
                  <c:v>2.80160833724619</c:v>
                </c:pt>
                <c:pt idx="3620">
                  <c:v>2.80264688473368</c:v>
                </c:pt>
                <c:pt idx="3621">
                  <c:v>2.80264688473368</c:v>
                </c:pt>
                <c:pt idx="3622">
                  <c:v>2.80369208957685</c:v>
                </c:pt>
                <c:pt idx="3623">
                  <c:v>2.80369208957685</c:v>
                </c:pt>
                <c:pt idx="3624">
                  <c:v>2.80473063706434</c:v>
                </c:pt>
                <c:pt idx="3625">
                  <c:v>2.80577584190751</c:v>
                </c:pt>
                <c:pt idx="3626">
                  <c:v>2.80577584190751</c:v>
                </c:pt>
                <c:pt idx="3627">
                  <c:v>2.80577584190751</c:v>
                </c:pt>
                <c:pt idx="3628">
                  <c:v>2.80681438939499</c:v>
                </c:pt>
                <c:pt idx="3629">
                  <c:v>2.80681438939499</c:v>
                </c:pt>
                <c:pt idx="3630">
                  <c:v>2.80681438939499</c:v>
                </c:pt>
                <c:pt idx="3631">
                  <c:v>2.80681438939499</c:v>
                </c:pt>
                <c:pt idx="3632">
                  <c:v>2.80785959423817</c:v>
                </c:pt>
                <c:pt idx="3633">
                  <c:v>2.80785959423817</c:v>
                </c:pt>
                <c:pt idx="3634">
                  <c:v>2.80785959423817</c:v>
                </c:pt>
                <c:pt idx="3635">
                  <c:v>2.80785959423817</c:v>
                </c:pt>
                <c:pt idx="3636">
                  <c:v>2.80785959423817</c:v>
                </c:pt>
                <c:pt idx="3637">
                  <c:v>2.80889814172565</c:v>
                </c:pt>
                <c:pt idx="3638">
                  <c:v>2.80994334656882</c:v>
                </c:pt>
                <c:pt idx="3639">
                  <c:v>2.80994334656882</c:v>
                </c:pt>
                <c:pt idx="3640">
                  <c:v>2.810988551412</c:v>
                </c:pt>
                <c:pt idx="3641">
                  <c:v>2.81202709889948</c:v>
                </c:pt>
                <c:pt idx="3642">
                  <c:v>2.81202709889948</c:v>
                </c:pt>
                <c:pt idx="3643">
                  <c:v>2.81307230374265</c:v>
                </c:pt>
                <c:pt idx="3644">
                  <c:v>2.81307230374265</c:v>
                </c:pt>
                <c:pt idx="3645">
                  <c:v>2.81307230374265</c:v>
                </c:pt>
                <c:pt idx="3646">
                  <c:v>2.81411085123014</c:v>
                </c:pt>
                <c:pt idx="3647">
                  <c:v>2.81411085123014</c:v>
                </c:pt>
                <c:pt idx="3648">
                  <c:v>2.81411085123014</c:v>
                </c:pt>
                <c:pt idx="3649">
                  <c:v>2.81515605607331</c:v>
                </c:pt>
                <c:pt idx="3650">
                  <c:v>2.81619460356079</c:v>
                </c:pt>
                <c:pt idx="3651">
                  <c:v>2.81619460356079</c:v>
                </c:pt>
                <c:pt idx="3652">
                  <c:v>2.81723980840397</c:v>
                </c:pt>
                <c:pt idx="3653">
                  <c:v>2.81723980840397</c:v>
                </c:pt>
                <c:pt idx="3654">
                  <c:v>2.81827835589145</c:v>
                </c:pt>
                <c:pt idx="3655">
                  <c:v>2.81827835589145</c:v>
                </c:pt>
                <c:pt idx="3656">
                  <c:v>2.81827835589145</c:v>
                </c:pt>
                <c:pt idx="3657">
                  <c:v>2.81932356073462</c:v>
                </c:pt>
                <c:pt idx="3658">
                  <c:v>2.81932356073462</c:v>
                </c:pt>
                <c:pt idx="3659">
                  <c:v>2.81932356073462</c:v>
                </c:pt>
                <c:pt idx="3660">
                  <c:v>2.81932356073462</c:v>
                </c:pt>
                <c:pt idx="3661">
                  <c:v>2.8203687655778</c:v>
                </c:pt>
                <c:pt idx="3662">
                  <c:v>2.8203687655778</c:v>
                </c:pt>
                <c:pt idx="3663">
                  <c:v>2.82140731306528</c:v>
                </c:pt>
                <c:pt idx="3664">
                  <c:v>2.82140731306528</c:v>
                </c:pt>
                <c:pt idx="3665">
                  <c:v>2.82140731306528</c:v>
                </c:pt>
                <c:pt idx="3666">
                  <c:v>2.82140731306528</c:v>
                </c:pt>
                <c:pt idx="3667">
                  <c:v>2.82245251790845</c:v>
                </c:pt>
                <c:pt idx="3668">
                  <c:v>2.82245251790845</c:v>
                </c:pt>
                <c:pt idx="3669">
                  <c:v>2.82245251790845</c:v>
                </c:pt>
                <c:pt idx="3670">
                  <c:v>2.82140731306528</c:v>
                </c:pt>
                <c:pt idx="3671">
                  <c:v>2.82245251790845</c:v>
                </c:pt>
                <c:pt idx="3672">
                  <c:v>2.82245251790845</c:v>
                </c:pt>
                <c:pt idx="3673">
                  <c:v>2.82245251790845</c:v>
                </c:pt>
                <c:pt idx="3674">
                  <c:v>2.82245251790845</c:v>
                </c:pt>
                <c:pt idx="3675">
                  <c:v>2.82245251790845</c:v>
                </c:pt>
                <c:pt idx="3676">
                  <c:v>2.82245251790845</c:v>
                </c:pt>
                <c:pt idx="3677">
                  <c:v>2.82349106539594</c:v>
                </c:pt>
                <c:pt idx="3678">
                  <c:v>2.82349106539594</c:v>
                </c:pt>
                <c:pt idx="3679">
                  <c:v>2.82349106539594</c:v>
                </c:pt>
                <c:pt idx="3680">
                  <c:v>2.82453627023911</c:v>
                </c:pt>
                <c:pt idx="3681">
                  <c:v>2.82453627023911</c:v>
                </c:pt>
                <c:pt idx="3682">
                  <c:v>2.82453627023911</c:v>
                </c:pt>
                <c:pt idx="3683">
                  <c:v>2.82453627023911</c:v>
                </c:pt>
                <c:pt idx="3684">
                  <c:v>2.82557481772659</c:v>
                </c:pt>
                <c:pt idx="3685">
                  <c:v>2.82557481772659</c:v>
                </c:pt>
                <c:pt idx="3686">
                  <c:v>2.82662002256977</c:v>
                </c:pt>
                <c:pt idx="3687">
                  <c:v>2.82662002256977</c:v>
                </c:pt>
                <c:pt idx="3688">
                  <c:v>2.82662002256977</c:v>
                </c:pt>
                <c:pt idx="3689">
                  <c:v>2.82662002256977</c:v>
                </c:pt>
                <c:pt idx="3690">
                  <c:v>2.82662002256977</c:v>
                </c:pt>
                <c:pt idx="3691">
                  <c:v>2.82662002256977</c:v>
                </c:pt>
                <c:pt idx="3692">
                  <c:v>2.82765857005725</c:v>
                </c:pt>
                <c:pt idx="3693">
                  <c:v>2.82765857005725</c:v>
                </c:pt>
                <c:pt idx="3694">
                  <c:v>2.82870377490042</c:v>
                </c:pt>
                <c:pt idx="3695">
                  <c:v>2.82870377490042</c:v>
                </c:pt>
                <c:pt idx="3696">
                  <c:v>2.8297489797436</c:v>
                </c:pt>
                <c:pt idx="3697">
                  <c:v>2.8297489797436</c:v>
                </c:pt>
                <c:pt idx="3698">
                  <c:v>2.83078752723108</c:v>
                </c:pt>
                <c:pt idx="3699">
                  <c:v>2.83078752723108</c:v>
                </c:pt>
                <c:pt idx="3700">
                  <c:v>2.83078752723108</c:v>
                </c:pt>
                <c:pt idx="3701">
                  <c:v>2.83183273207425</c:v>
                </c:pt>
                <c:pt idx="3702">
                  <c:v>2.83183273207425</c:v>
                </c:pt>
                <c:pt idx="3703">
                  <c:v>2.83183273207425</c:v>
                </c:pt>
                <c:pt idx="3704">
                  <c:v>2.83287127956174</c:v>
                </c:pt>
                <c:pt idx="3705">
                  <c:v>2.83391648440491</c:v>
                </c:pt>
                <c:pt idx="3706">
                  <c:v>2.83391648440491</c:v>
                </c:pt>
                <c:pt idx="3707">
                  <c:v>2.83391648440491</c:v>
                </c:pt>
                <c:pt idx="3708">
                  <c:v>2.8349550318924</c:v>
                </c:pt>
                <c:pt idx="3709">
                  <c:v>2.8349550318924</c:v>
                </c:pt>
                <c:pt idx="3710">
                  <c:v>2.8349550318924</c:v>
                </c:pt>
                <c:pt idx="3711">
                  <c:v>2.8349550318924</c:v>
                </c:pt>
                <c:pt idx="3712">
                  <c:v>2.83600023673557</c:v>
                </c:pt>
                <c:pt idx="3713">
                  <c:v>2.83703878422305</c:v>
                </c:pt>
                <c:pt idx="3714">
                  <c:v>2.83703878422305</c:v>
                </c:pt>
                <c:pt idx="3715">
                  <c:v>2.83703878422305</c:v>
                </c:pt>
                <c:pt idx="3716">
                  <c:v>2.83703878422305</c:v>
                </c:pt>
                <c:pt idx="3717">
                  <c:v>2.83808398906623</c:v>
                </c:pt>
                <c:pt idx="3718">
                  <c:v>2.83808398906623</c:v>
                </c:pt>
                <c:pt idx="3719">
                  <c:v>2.83808398906623</c:v>
                </c:pt>
                <c:pt idx="3720">
                  <c:v>2.8391291939094</c:v>
                </c:pt>
                <c:pt idx="3721">
                  <c:v>2.8391291939094</c:v>
                </c:pt>
                <c:pt idx="3722">
                  <c:v>2.8391291939094</c:v>
                </c:pt>
                <c:pt idx="3723">
                  <c:v>2.8391291939094</c:v>
                </c:pt>
                <c:pt idx="3724">
                  <c:v>2.84016774139688</c:v>
                </c:pt>
                <c:pt idx="3725">
                  <c:v>2.84016774139688</c:v>
                </c:pt>
                <c:pt idx="3726">
                  <c:v>2.84016774139688</c:v>
                </c:pt>
                <c:pt idx="3727">
                  <c:v>2.84016774139688</c:v>
                </c:pt>
                <c:pt idx="3728">
                  <c:v>2.84016774139688</c:v>
                </c:pt>
                <c:pt idx="3729">
                  <c:v>2.84016774139688</c:v>
                </c:pt>
                <c:pt idx="3730">
                  <c:v>2.84016774139688</c:v>
                </c:pt>
                <c:pt idx="3731">
                  <c:v>2.84016774139688</c:v>
                </c:pt>
                <c:pt idx="3732">
                  <c:v>2.84121294624006</c:v>
                </c:pt>
                <c:pt idx="3733">
                  <c:v>2.84121294624006</c:v>
                </c:pt>
                <c:pt idx="3734">
                  <c:v>2.84121294624006</c:v>
                </c:pt>
                <c:pt idx="3735">
                  <c:v>2.84121294624006</c:v>
                </c:pt>
                <c:pt idx="3736">
                  <c:v>2.84225149372754</c:v>
                </c:pt>
                <c:pt idx="3737">
                  <c:v>2.84329669857071</c:v>
                </c:pt>
                <c:pt idx="3738">
                  <c:v>2.84225149372754</c:v>
                </c:pt>
                <c:pt idx="3739">
                  <c:v>2.84329669857071</c:v>
                </c:pt>
                <c:pt idx="3740">
                  <c:v>2.84225149372754</c:v>
                </c:pt>
                <c:pt idx="3741">
                  <c:v>2.84225149372754</c:v>
                </c:pt>
                <c:pt idx="3742">
                  <c:v>2.84329669857071</c:v>
                </c:pt>
                <c:pt idx="3743">
                  <c:v>2.8443352460582</c:v>
                </c:pt>
                <c:pt idx="3744">
                  <c:v>2.8443352460582</c:v>
                </c:pt>
                <c:pt idx="3745">
                  <c:v>2.8443352460582</c:v>
                </c:pt>
                <c:pt idx="3746">
                  <c:v>2.8443352460582</c:v>
                </c:pt>
                <c:pt idx="3747">
                  <c:v>2.84538045090137</c:v>
                </c:pt>
                <c:pt idx="3748">
                  <c:v>2.84538045090137</c:v>
                </c:pt>
                <c:pt idx="3749">
                  <c:v>2.84538045090137</c:v>
                </c:pt>
                <c:pt idx="3750">
                  <c:v>2.84538045090137</c:v>
                </c:pt>
                <c:pt idx="3751">
                  <c:v>2.84642565574454</c:v>
                </c:pt>
                <c:pt idx="3752">
                  <c:v>2.84642565574454</c:v>
                </c:pt>
                <c:pt idx="3753">
                  <c:v>2.84642565574454</c:v>
                </c:pt>
                <c:pt idx="3754">
                  <c:v>2.84538045090137</c:v>
                </c:pt>
                <c:pt idx="3755">
                  <c:v>2.84329669857071</c:v>
                </c:pt>
                <c:pt idx="3756">
                  <c:v>2.84225149372754</c:v>
                </c:pt>
                <c:pt idx="3757">
                  <c:v>2.84121294624006</c:v>
                </c:pt>
                <c:pt idx="3758">
                  <c:v>2.84016774139688</c:v>
                </c:pt>
                <c:pt idx="3759">
                  <c:v>2.84016774139688</c:v>
                </c:pt>
                <c:pt idx="3760">
                  <c:v>2.84016774139688</c:v>
                </c:pt>
                <c:pt idx="3761">
                  <c:v>2.84016774139688</c:v>
                </c:pt>
                <c:pt idx="3762">
                  <c:v>2.84121294624006</c:v>
                </c:pt>
                <c:pt idx="3763">
                  <c:v>2.84016774139688</c:v>
                </c:pt>
                <c:pt idx="3764">
                  <c:v>2.84121294624006</c:v>
                </c:pt>
                <c:pt idx="3765">
                  <c:v>2.84121294624006</c:v>
                </c:pt>
                <c:pt idx="3766">
                  <c:v>2.84225149372754</c:v>
                </c:pt>
                <c:pt idx="3767">
                  <c:v>2.84225149372754</c:v>
                </c:pt>
                <c:pt idx="3768">
                  <c:v>2.84225149372754</c:v>
                </c:pt>
                <c:pt idx="3769">
                  <c:v>2.84225149372754</c:v>
                </c:pt>
                <c:pt idx="3770">
                  <c:v>2.84225149372754</c:v>
                </c:pt>
                <c:pt idx="3771">
                  <c:v>2.84225149372754</c:v>
                </c:pt>
                <c:pt idx="3772">
                  <c:v>2.84329669857071</c:v>
                </c:pt>
                <c:pt idx="3773">
                  <c:v>2.84225149372754</c:v>
                </c:pt>
                <c:pt idx="3774">
                  <c:v>2.84329669857071</c:v>
                </c:pt>
                <c:pt idx="3775">
                  <c:v>2.84329669857071</c:v>
                </c:pt>
                <c:pt idx="3776">
                  <c:v>2.84329669857071</c:v>
                </c:pt>
                <c:pt idx="3777">
                  <c:v>2.84329669857071</c:v>
                </c:pt>
                <c:pt idx="3778">
                  <c:v>2.8443352460582</c:v>
                </c:pt>
                <c:pt idx="3779">
                  <c:v>2.8443352460582</c:v>
                </c:pt>
                <c:pt idx="3780">
                  <c:v>2.8443352460582</c:v>
                </c:pt>
                <c:pt idx="3781">
                  <c:v>2.8443352460582</c:v>
                </c:pt>
                <c:pt idx="3782">
                  <c:v>2.8443352460582</c:v>
                </c:pt>
                <c:pt idx="3783">
                  <c:v>2.8443352460582</c:v>
                </c:pt>
                <c:pt idx="3784">
                  <c:v>2.8443352460582</c:v>
                </c:pt>
                <c:pt idx="3785">
                  <c:v>2.84538045090137</c:v>
                </c:pt>
                <c:pt idx="3786">
                  <c:v>2.84538045090137</c:v>
                </c:pt>
                <c:pt idx="3787">
                  <c:v>2.84538045090137</c:v>
                </c:pt>
                <c:pt idx="3788">
                  <c:v>2.84538045090137</c:v>
                </c:pt>
                <c:pt idx="3789">
                  <c:v>2.84642565574454</c:v>
                </c:pt>
                <c:pt idx="3790">
                  <c:v>2.84642565574454</c:v>
                </c:pt>
                <c:pt idx="3791">
                  <c:v>2.84642565574454</c:v>
                </c:pt>
                <c:pt idx="3792">
                  <c:v>2.84642565574454</c:v>
                </c:pt>
                <c:pt idx="3793">
                  <c:v>2.84642565574454</c:v>
                </c:pt>
                <c:pt idx="3794">
                  <c:v>2.84642565574454</c:v>
                </c:pt>
                <c:pt idx="3795">
                  <c:v>2.84746420323203</c:v>
                </c:pt>
                <c:pt idx="3796">
                  <c:v>2.84746420323203</c:v>
                </c:pt>
                <c:pt idx="3797">
                  <c:v>2.84746420323203</c:v>
                </c:pt>
                <c:pt idx="3798">
                  <c:v>2.84746420323203</c:v>
                </c:pt>
                <c:pt idx="3799">
                  <c:v>2.84746420323203</c:v>
                </c:pt>
                <c:pt idx="3800">
                  <c:v>2.84746420323203</c:v>
                </c:pt>
                <c:pt idx="3801">
                  <c:v>2.84746420323203</c:v>
                </c:pt>
                <c:pt idx="3802">
                  <c:v>2.84746420323203</c:v>
                </c:pt>
                <c:pt idx="3803">
                  <c:v>2.84746420323203</c:v>
                </c:pt>
                <c:pt idx="3804">
                  <c:v>2.84642565574454</c:v>
                </c:pt>
                <c:pt idx="3805">
                  <c:v>2.84642565574454</c:v>
                </c:pt>
                <c:pt idx="3806">
                  <c:v>2.84746420323203</c:v>
                </c:pt>
                <c:pt idx="3807">
                  <c:v>2.84746420323203</c:v>
                </c:pt>
                <c:pt idx="3808">
                  <c:v>2.84746420323203</c:v>
                </c:pt>
                <c:pt idx="3809">
                  <c:v>2.84746420323203</c:v>
                </c:pt>
                <c:pt idx="3810">
                  <c:v>2.84746420323203</c:v>
                </c:pt>
                <c:pt idx="3811">
                  <c:v>2.84746420323203</c:v>
                </c:pt>
                <c:pt idx="3812">
                  <c:v>2.8485094080752</c:v>
                </c:pt>
                <c:pt idx="3813">
                  <c:v>2.8485094080752</c:v>
                </c:pt>
                <c:pt idx="3814">
                  <c:v>2.8485094080752</c:v>
                </c:pt>
                <c:pt idx="3815">
                  <c:v>2.8485094080752</c:v>
                </c:pt>
                <c:pt idx="3816">
                  <c:v>2.8485094080752</c:v>
                </c:pt>
                <c:pt idx="3817">
                  <c:v>2.84954795556268</c:v>
                </c:pt>
                <c:pt idx="3818">
                  <c:v>2.8485094080752</c:v>
                </c:pt>
                <c:pt idx="3819">
                  <c:v>2.84642565574454</c:v>
                </c:pt>
                <c:pt idx="3820">
                  <c:v>2.8443352460582</c:v>
                </c:pt>
                <c:pt idx="3821">
                  <c:v>2.84329669857071</c:v>
                </c:pt>
                <c:pt idx="3822">
                  <c:v>2.84225149372754</c:v>
                </c:pt>
                <c:pt idx="3823">
                  <c:v>2.84225149372754</c:v>
                </c:pt>
                <c:pt idx="3824">
                  <c:v>2.84225149372754</c:v>
                </c:pt>
                <c:pt idx="3825">
                  <c:v>2.84225149372754</c:v>
                </c:pt>
                <c:pt idx="3826">
                  <c:v>2.84225149372754</c:v>
                </c:pt>
                <c:pt idx="3827">
                  <c:v>2.84225149372754</c:v>
                </c:pt>
                <c:pt idx="3828">
                  <c:v>2.84225149372754</c:v>
                </c:pt>
                <c:pt idx="3829">
                  <c:v>2.84329669857071</c:v>
                </c:pt>
                <c:pt idx="3830">
                  <c:v>2.84329669857071</c:v>
                </c:pt>
                <c:pt idx="3831">
                  <c:v>2.84329669857071</c:v>
                </c:pt>
                <c:pt idx="3832">
                  <c:v>2.8443352460582</c:v>
                </c:pt>
                <c:pt idx="3833">
                  <c:v>2.8443352460582</c:v>
                </c:pt>
                <c:pt idx="3834">
                  <c:v>2.8443352460582</c:v>
                </c:pt>
                <c:pt idx="3835">
                  <c:v>2.8443352460582</c:v>
                </c:pt>
                <c:pt idx="3836">
                  <c:v>2.8443352460582</c:v>
                </c:pt>
                <c:pt idx="3837">
                  <c:v>2.8443352460582</c:v>
                </c:pt>
                <c:pt idx="3838">
                  <c:v>2.84538045090137</c:v>
                </c:pt>
                <c:pt idx="3839">
                  <c:v>2.84538045090137</c:v>
                </c:pt>
                <c:pt idx="3840">
                  <c:v>2.84538045090137</c:v>
                </c:pt>
                <c:pt idx="3841">
                  <c:v>2.84538045090137</c:v>
                </c:pt>
                <c:pt idx="3842">
                  <c:v>2.84538045090137</c:v>
                </c:pt>
                <c:pt idx="3843">
                  <c:v>2.84538045090137</c:v>
                </c:pt>
                <c:pt idx="3844">
                  <c:v>2.84538045090137</c:v>
                </c:pt>
                <c:pt idx="3845">
                  <c:v>2.84538045090137</c:v>
                </c:pt>
                <c:pt idx="3846">
                  <c:v>2.84538045090137</c:v>
                </c:pt>
                <c:pt idx="3847">
                  <c:v>2.84538045090137</c:v>
                </c:pt>
                <c:pt idx="3848">
                  <c:v>2.84538045090137</c:v>
                </c:pt>
                <c:pt idx="3849">
                  <c:v>2.84538045090137</c:v>
                </c:pt>
                <c:pt idx="3850">
                  <c:v>2.84538045090137</c:v>
                </c:pt>
                <c:pt idx="3851">
                  <c:v>2.84538045090137</c:v>
                </c:pt>
                <c:pt idx="3852">
                  <c:v>2.84538045090137</c:v>
                </c:pt>
                <c:pt idx="3853">
                  <c:v>2.84538045090137</c:v>
                </c:pt>
                <c:pt idx="3854">
                  <c:v>2.84538045090137</c:v>
                </c:pt>
                <c:pt idx="3855">
                  <c:v>2.84538045090137</c:v>
                </c:pt>
                <c:pt idx="3856">
                  <c:v>2.84538045090137</c:v>
                </c:pt>
                <c:pt idx="3857">
                  <c:v>2.84538045090137</c:v>
                </c:pt>
                <c:pt idx="3858">
                  <c:v>2.84642565574454</c:v>
                </c:pt>
                <c:pt idx="3859">
                  <c:v>2.84538045090137</c:v>
                </c:pt>
                <c:pt idx="3860">
                  <c:v>2.84642565574454</c:v>
                </c:pt>
                <c:pt idx="3861">
                  <c:v>2.84642565574454</c:v>
                </c:pt>
                <c:pt idx="3862">
                  <c:v>2.84642565574454</c:v>
                </c:pt>
                <c:pt idx="3863">
                  <c:v>2.84642565574454</c:v>
                </c:pt>
                <c:pt idx="3864">
                  <c:v>2.84642565574454</c:v>
                </c:pt>
                <c:pt idx="3865">
                  <c:v>2.84746420323203</c:v>
                </c:pt>
                <c:pt idx="3866">
                  <c:v>2.84642565574454</c:v>
                </c:pt>
                <c:pt idx="3867">
                  <c:v>2.84746420323203</c:v>
                </c:pt>
                <c:pt idx="3868">
                  <c:v>2.84746420323203</c:v>
                </c:pt>
                <c:pt idx="3869">
                  <c:v>2.84746420323203</c:v>
                </c:pt>
                <c:pt idx="3870">
                  <c:v>2.84746420323203</c:v>
                </c:pt>
                <c:pt idx="3871">
                  <c:v>2.8485094080752</c:v>
                </c:pt>
                <c:pt idx="3872">
                  <c:v>2.8485094080752</c:v>
                </c:pt>
                <c:pt idx="3873">
                  <c:v>2.8485094080752</c:v>
                </c:pt>
                <c:pt idx="3874">
                  <c:v>2.8485094080752</c:v>
                </c:pt>
                <c:pt idx="3875">
                  <c:v>2.8485094080752</c:v>
                </c:pt>
                <c:pt idx="3876">
                  <c:v>2.8485094080752</c:v>
                </c:pt>
                <c:pt idx="3877">
                  <c:v>2.8485094080752</c:v>
                </c:pt>
                <c:pt idx="3878">
                  <c:v>2.84954795556268</c:v>
                </c:pt>
                <c:pt idx="3879">
                  <c:v>2.8485094080752</c:v>
                </c:pt>
                <c:pt idx="3880">
                  <c:v>2.84954795556268</c:v>
                </c:pt>
                <c:pt idx="3881">
                  <c:v>2.84954795556268</c:v>
                </c:pt>
                <c:pt idx="3882">
                  <c:v>2.84954795556268</c:v>
                </c:pt>
                <c:pt idx="3883">
                  <c:v>2.84954795556268</c:v>
                </c:pt>
                <c:pt idx="3884">
                  <c:v>2.84954795556268</c:v>
                </c:pt>
                <c:pt idx="3885">
                  <c:v>2.84954795556268</c:v>
                </c:pt>
                <c:pt idx="3886">
                  <c:v>2.84954795556268</c:v>
                </c:pt>
                <c:pt idx="3887">
                  <c:v>2.84954795556268</c:v>
                </c:pt>
                <c:pt idx="3888">
                  <c:v>2.84954795556268</c:v>
                </c:pt>
                <c:pt idx="3889">
                  <c:v>2.84954795556268</c:v>
                </c:pt>
                <c:pt idx="3890">
                  <c:v>2.84954795556268</c:v>
                </c:pt>
                <c:pt idx="3891">
                  <c:v>2.85059316040586</c:v>
                </c:pt>
                <c:pt idx="3892">
                  <c:v>2.85059316040586</c:v>
                </c:pt>
                <c:pt idx="3893">
                  <c:v>2.85059316040586</c:v>
                </c:pt>
                <c:pt idx="3894">
                  <c:v>2.85059316040586</c:v>
                </c:pt>
                <c:pt idx="3895">
                  <c:v>2.85059316040586</c:v>
                </c:pt>
                <c:pt idx="3896">
                  <c:v>2.85059316040586</c:v>
                </c:pt>
                <c:pt idx="3897">
                  <c:v>2.85059316040586</c:v>
                </c:pt>
                <c:pt idx="3898">
                  <c:v>2.85163170789334</c:v>
                </c:pt>
                <c:pt idx="3899">
                  <c:v>2.85163170789334</c:v>
                </c:pt>
                <c:pt idx="3900">
                  <c:v>2.85163170789334</c:v>
                </c:pt>
                <c:pt idx="3901">
                  <c:v>2.85163170789334</c:v>
                </c:pt>
                <c:pt idx="3902">
                  <c:v>2.85163170789334</c:v>
                </c:pt>
                <c:pt idx="3903">
                  <c:v>2.85163170789334</c:v>
                </c:pt>
                <c:pt idx="3904">
                  <c:v>2.85163170789334</c:v>
                </c:pt>
                <c:pt idx="3905">
                  <c:v>2.85267691273651</c:v>
                </c:pt>
                <c:pt idx="3906">
                  <c:v>2.85267691273651</c:v>
                </c:pt>
                <c:pt idx="3907">
                  <c:v>2.85267691273651</c:v>
                </c:pt>
                <c:pt idx="3908">
                  <c:v>2.85267691273651</c:v>
                </c:pt>
                <c:pt idx="3909">
                  <c:v>2.85267691273651</c:v>
                </c:pt>
                <c:pt idx="3910">
                  <c:v>2.85267691273651</c:v>
                </c:pt>
                <c:pt idx="3911">
                  <c:v>2.85267691273651</c:v>
                </c:pt>
                <c:pt idx="3912">
                  <c:v>2.85267691273651</c:v>
                </c:pt>
                <c:pt idx="3913">
                  <c:v>2.853715460224</c:v>
                </c:pt>
                <c:pt idx="3914">
                  <c:v>2.853715460224</c:v>
                </c:pt>
                <c:pt idx="3915">
                  <c:v>2.853715460224</c:v>
                </c:pt>
                <c:pt idx="3916">
                  <c:v>2.853715460224</c:v>
                </c:pt>
                <c:pt idx="3917">
                  <c:v>2.853715460224</c:v>
                </c:pt>
                <c:pt idx="3918">
                  <c:v>2.853715460224</c:v>
                </c:pt>
                <c:pt idx="3919">
                  <c:v>2.853715460224</c:v>
                </c:pt>
                <c:pt idx="3920">
                  <c:v>2.853715460224</c:v>
                </c:pt>
                <c:pt idx="3921">
                  <c:v>2.85476066506717</c:v>
                </c:pt>
                <c:pt idx="3922">
                  <c:v>2.853715460224</c:v>
                </c:pt>
                <c:pt idx="3923">
                  <c:v>2.85476066506717</c:v>
                </c:pt>
                <c:pt idx="3924">
                  <c:v>2.85476066506717</c:v>
                </c:pt>
                <c:pt idx="3925">
                  <c:v>2.85476066506717</c:v>
                </c:pt>
                <c:pt idx="3926">
                  <c:v>2.85476066506717</c:v>
                </c:pt>
                <c:pt idx="3927">
                  <c:v>2.85476066506717</c:v>
                </c:pt>
                <c:pt idx="3928">
                  <c:v>2.85476066506717</c:v>
                </c:pt>
                <c:pt idx="3929">
                  <c:v>2.85476066506717</c:v>
                </c:pt>
                <c:pt idx="3930">
                  <c:v>2.853715460224</c:v>
                </c:pt>
                <c:pt idx="3931">
                  <c:v>2.85163170789334</c:v>
                </c:pt>
                <c:pt idx="3932">
                  <c:v>2.85059316040586</c:v>
                </c:pt>
                <c:pt idx="3933">
                  <c:v>2.84954795556268</c:v>
                </c:pt>
                <c:pt idx="3934">
                  <c:v>2.84954795556268</c:v>
                </c:pt>
                <c:pt idx="3935">
                  <c:v>2.84954795556268</c:v>
                </c:pt>
                <c:pt idx="3936">
                  <c:v>2.8485094080752</c:v>
                </c:pt>
                <c:pt idx="3937">
                  <c:v>2.8485094080752</c:v>
                </c:pt>
                <c:pt idx="3938">
                  <c:v>2.84746420323203</c:v>
                </c:pt>
                <c:pt idx="3939">
                  <c:v>2.84746420323203</c:v>
                </c:pt>
                <c:pt idx="3940">
                  <c:v>2.84746420323203</c:v>
                </c:pt>
                <c:pt idx="3941">
                  <c:v>2.84746420323203</c:v>
                </c:pt>
                <c:pt idx="3942">
                  <c:v>2.84746420323203</c:v>
                </c:pt>
                <c:pt idx="3943">
                  <c:v>2.84746420323203</c:v>
                </c:pt>
                <c:pt idx="3944">
                  <c:v>2.84746420323203</c:v>
                </c:pt>
                <c:pt idx="3945">
                  <c:v>2.84746420323203</c:v>
                </c:pt>
                <c:pt idx="3946">
                  <c:v>2.84642565574454</c:v>
                </c:pt>
                <c:pt idx="3947">
                  <c:v>2.84642565574454</c:v>
                </c:pt>
                <c:pt idx="3948">
                  <c:v>2.84538045090137</c:v>
                </c:pt>
                <c:pt idx="3949">
                  <c:v>2.84538045090137</c:v>
                </c:pt>
                <c:pt idx="3950">
                  <c:v>2.84538045090137</c:v>
                </c:pt>
                <c:pt idx="3951">
                  <c:v>2.84538045090137</c:v>
                </c:pt>
                <c:pt idx="3952">
                  <c:v>2.84538045090137</c:v>
                </c:pt>
                <c:pt idx="3953">
                  <c:v>2.84538045090137</c:v>
                </c:pt>
                <c:pt idx="3954">
                  <c:v>2.84538045090137</c:v>
                </c:pt>
                <c:pt idx="3955">
                  <c:v>2.84538045090137</c:v>
                </c:pt>
                <c:pt idx="3956">
                  <c:v>2.84538045090137</c:v>
                </c:pt>
                <c:pt idx="3957">
                  <c:v>2.84538045090137</c:v>
                </c:pt>
                <c:pt idx="3958">
                  <c:v>2.84538045090137</c:v>
                </c:pt>
                <c:pt idx="3959">
                  <c:v>2.84538045090137</c:v>
                </c:pt>
                <c:pt idx="3960">
                  <c:v>2.84538045090137</c:v>
                </c:pt>
              </c:numCache>
            </c:numRef>
          </c:yVal>
          <c:smooth val="0"/>
        </c:ser>
        <c:axId val="2725827"/>
        <c:axId val="2329886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M$4:$M$3964</c:f>
              <c:numCache>
                <c:formatCode>General</c:formatCode>
                <c:ptCount val="3961"/>
                <c:pt idx="301">
                  <c:v>0.000621369970309278</c:v>
                </c:pt>
                <c:pt idx="302">
                  <c:v>0.000621369970309278</c:v>
                </c:pt>
                <c:pt idx="303">
                  <c:v>0.000598712018239748</c:v>
                </c:pt>
                <c:pt idx="304">
                  <c:v>0.000598712018239748</c:v>
                </c:pt>
                <c:pt idx="305">
                  <c:v>0.000778912879071297</c:v>
                </c:pt>
                <c:pt idx="306">
                  <c:v>0.000778912879071297</c:v>
                </c:pt>
                <c:pt idx="307">
                  <c:v>0.000797570038905107</c:v>
                </c:pt>
                <c:pt idx="308">
                  <c:v>0.000832048999028313</c:v>
                </c:pt>
                <c:pt idx="309">
                  <c:v>0.000849233400878994</c:v>
                </c:pt>
                <c:pt idx="310">
                  <c:v>0.000484988879539946</c:v>
                </c:pt>
                <c:pt idx="311">
                  <c:v>0.000369180056010715</c:v>
                </c:pt>
                <c:pt idx="312">
                  <c:v>0.000251364508739114</c:v>
                </c:pt>
                <c:pt idx="313">
                  <c:v>0.000149444097995096</c:v>
                </c:pt>
                <c:pt idx="314">
                  <c:v>9.56085286796093E-005</c:v>
                </c:pt>
                <c:pt idx="315">
                  <c:v>9.56085286796093E-005</c:v>
                </c:pt>
                <c:pt idx="316">
                  <c:v>0.000154207540803558</c:v>
                </c:pt>
                <c:pt idx="317">
                  <c:v>0.000199500934914003</c:v>
                </c:pt>
                <c:pt idx="318">
                  <c:v>0.000211117657074546</c:v>
                </c:pt>
                <c:pt idx="319">
                  <c:v>0.000247970952609744</c:v>
                </c:pt>
                <c:pt idx="320">
                  <c:v>0.000247970952609744</c:v>
                </c:pt>
                <c:pt idx="321">
                  <c:v>0.000219557735471016</c:v>
                </c:pt>
                <c:pt idx="322">
                  <c:v>0.000203851452958036</c:v>
                </c:pt>
                <c:pt idx="323">
                  <c:v>0.000123802008937937</c:v>
                </c:pt>
                <c:pt idx="324">
                  <c:v>4.94015170338047E-005</c:v>
                </c:pt>
                <c:pt idx="325">
                  <c:v>2.87409037952549E-005</c:v>
                </c:pt>
                <c:pt idx="326">
                  <c:v>-3.83455799210372E-005</c:v>
                </c:pt>
                <c:pt idx="327">
                  <c:v>-3.83455799210372E-005</c:v>
                </c:pt>
                <c:pt idx="328">
                  <c:v>-4.15160023189726E-005</c:v>
                </c:pt>
                <c:pt idx="329">
                  <c:v>3.09964075602195E-006</c:v>
                </c:pt>
                <c:pt idx="330">
                  <c:v>5.08603792927159E-005</c:v>
                </c:pt>
                <c:pt idx="331">
                  <c:v>8.55058164149312E-005</c:v>
                </c:pt>
                <c:pt idx="332">
                  <c:v>0.000133072958823439</c:v>
                </c:pt>
                <c:pt idx="333">
                  <c:v>8.32584384206867E-005</c:v>
                </c:pt>
                <c:pt idx="334">
                  <c:v>4.39589579448245E-005</c:v>
                </c:pt>
                <c:pt idx="335">
                  <c:v>-1.95016192050968E-005</c:v>
                </c:pt>
                <c:pt idx="336">
                  <c:v>-7.90879636212064E-005</c:v>
                </c:pt>
                <c:pt idx="337">
                  <c:v>-9.84491672221118E-005</c:v>
                </c:pt>
                <c:pt idx="338">
                  <c:v>-0.00010803805144548</c:v>
                </c:pt>
                <c:pt idx="339">
                  <c:v>-0.000132906535424515</c:v>
                </c:pt>
                <c:pt idx="340">
                  <c:v>-0.000143994303865137</c:v>
                </c:pt>
                <c:pt idx="341">
                  <c:v>-0.000143256176686998</c:v>
                </c:pt>
                <c:pt idx="342">
                  <c:v>-0.000160742896718106</c:v>
                </c:pt>
                <c:pt idx="343">
                  <c:v>-0.000116589983754326</c:v>
                </c:pt>
                <c:pt idx="344">
                  <c:v>-5.94354277204102E-005</c:v>
                </c:pt>
                <c:pt idx="345">
                  <c:v>-1.61103361982099E-005</c:v>
                </c:pt>
                <c:pt idx="346">
                  <c:v>1.18754035525063E-005</c:v>
                </c:pt>
                <c:pt idx="347">
                  <c:v>-1.1988405536982E-005</c:v>
                </c:pt>
                <c:pt idx="348">
                  <c:v>2.35793099210014E-005</c:v>
                </c:pt>
                <c:pt idx="349">
                  <c:v>-4.42367820331343E-005</c:v>
                </c:pt>
                <c:pt idx="350">
                  <c:v>-0.000103100530028408</c:v>
                </c:pt>
                <c:pt idx="351">
                  <c:v>-0.000107630173340377</c:v>
                </c:pt>
                <c:pt idx="352">
                  <c:v>-7.57293301015805E-005</c:v>
                </c:pt>
                <c:pt idx="353">
                  <c:v>-7.57293301015805E-005</c:v>
                </c:pt>
                <c:pt idx="354">
                  <c:v>-5.30713780320504E-005</c:v>
                </c:pt>
                <c:pt idx="355">
                  <c:v>-7.21920697869824E-005</c:v>
                </c:pt>
                <c:pt idx="356">
                  <c:v>-4.71641724489431E-005</c:v>
                </c:pt>
                <c:pt idx="357">
                  <c:v>-7.23972164861885E-005</c:v>
                </c:pt>
                <c:pt idx="358">
                  <c:v>-9.10543763199993E-005</c:v>
                </c:pt>
                <c:pt idx="359">
                  <c:v>-8.20912246161619E-005</c:v>
                </c:pt>
                <c:pt idx="360">
                  <c:v>-6.66654192633449E-005</c:v>
                </c:pt>
                <c:pt idx="361">
                  <c:v>-7.27955069129514E-005</c:v>
                </c:pt>
                <c:pt idx="362">
                  <c:v>-5.31876637757285E-005</c:v>
                </c:pt>
                <c:pt idx="363">
                  <c:v>-4.65005852745147E-005</c:v>
                </c:pt>
                <c:pt idx="364">
                  <c:v>-3.92782066899965E-005</c:v>
                </c:pt>
                <c:pt idx="365">
                  <c:v>-5.68692431045336E-005</c:v>
                </c:pt>
                <c:pt idx="366">
                  <c:v>-9.62106206812344E-005</c:v>
                </c:pt>
                <c:pt idx="367">
                  <c:v>-0.000176815557477278</c:v>
                </c:pt>
                <c:pt idx="368">
                  <c:v>-0.000246736402568075</c:v>
                </c:pt>
                <c:pt idx="369">
                  <c:v>-0.000287671518752847</c:v>
                </c:pt>
                <c:pt idx="370">
                  <c:v>-0.000287671518752847</c:v>
                </c:pt>
                <c:pt idx="371">
                  <c:v>-0.000249432156617954</c:v>
                </c:pt>
                <c:pt idx="372">
                  <c:v>-0.000174169665418422</c:v>
                </c:pt>
                <c:pt idx="373">
                  <c:v>-0.000145528797306519</c:v>
                </c:pt>
                <c:pt idx="374">
                  <c:v>-0.000128037709962519</c:v>
                </c:pt>
                <c:pt idx="375">
                  <c:v>-0.000124559763760033</c:v>
                </c:pt>
                <c:pt idx="376">
                  <c:v>-0.000120256495598603</c:v>
                </c:pt>
                <c:pt idx="377">
                  <c:v>-9.29978039397633E-005</c:v>
                </c:pt>
                <c:pt idx="378">
                  <c:v>-0.000114388178271382</c:v>
                </c:pt>
                <c:pt idx="379">
                  <c:v>-0.000137738378566507</c:v>
                </c:pt>
                <c:pt idx="380">
                  <c:v>-0.000183008230693414</c:v>
                </c:pt>
                <c:pt idx="381">
                  <c:v>-0.000230768969230108</c:v>
                </c:pt>
                <c:pt idx="382">
                  <c:v>-0.000289846401372514</c:v>
                </c:pt>
                <c:pt idx="383">
                  <c:v>-0.000273316330762619</c:v>
                </c:pt>
                <c:pt idx="384">
                  <c:v>-0.000225555592225925</c:v>
                </c:pt>
                <c:pt idx="385">
                  <c:v>-0.000212566430316457</c:v>
                </c:pt>
                <c:pt idx="386">
                  <c:v>-0.000181690327598406</c:v>
                </c:pt>
                <c:pt idx="387">
                  <c:v>-0.000161248551738695</c:v>
                </c:pt>
                <c:pt idx="388">
                  <c:v>-0.00014188734813779</c:v>
                </c:pt>
                <c:pt idx="389">
                  <c:v>-0.000106115554876675</c:v>
                </c:pt>
                <c:pt idx="390">
                  <c:v>-8.12470708976403E-005</c:v>
                </c:pt>
                <c:pt idx="391">
                  <c:v>-5.55934761264403E-005</c:v>
                </c:pt>
                <c:pt idx="392">
                  <c:v>-4.1689732810887E-005</c:v>
                </c:pt>
                <c:pt idx="393">
                  <c:v>6.19861647116305E-006</c:v>
                </c:pt>
                <c:pt idx="394">
                  <c:v>-3.79542964926173E-005</c:v>
                </c:pt>
                <c:pt idx="395">
                  <c:v>-7.3429758353688E-005</c:v>
                </c:pt>
                <c:pt idx="396">
                  <c:v>-0.000107693160684336</c:v>
                </c:pt>
                <c:pt idx="397">
                  <c:v>-0.000124423765969901</c:v>
                </c:pt>
                <c:pt idx="398">
                  <c:v>-8.66931488959804E-005</c:v>
                </c:pt>
                <c:pt idx="399">
                  <c:v>-8.66931488959804E-005</c:v>
                </c:pt>
                <c:pt idx="400">
                  <c:v>-6.12029528174685E-005</c:v>
                </c:pt>
                <c:pt idx="401">
                  <c:v>-3.82295843656482E-005</c:v>
                </c:pt>
                <c:pt idx="402">
                  <c:v>-8.85921387075838E-005</c:v>
                </c:pt>
                <c:pt idx="403">
                  <c:v>-0.00012049298194638</c:v>
                </c:pt>
                <c:pt idx="404">
                  <c:v>-0.000105833784934267</c:v>
                </c:pt>
                <c:pt idx="405">
                  <c:v>-0.000105833784934267</c:v>
                </c:pt>
                <c:pt idx="406">
                  <c:v>-0.000104105360820827</c:v>
                </c:pt>
                <c:pt idx="407">
                  <c:v>-0.000123588313237522</c:v>
                </c:pt>
                <c:pt idx="408">
                  <c:v>-0.000121676718992278</c:v>
                </c:pt>
                <c:pt idx="409">
                  <c:v>-0.000147166915070788</c:v>
                </c:pt>
                <c:pt idx="410">
                  <c:v>-0.00022108854543787</c:v>
                </c:pt>
                <c:pt idx="411">
                  <c:v>-0.000289266468099757</c:v>
                </c:pt>
                <c:pt idx="412">
                  <c:v>-0.00034719153719228</c:v>
                </c:pt>
                <c:pt idx="413">
                  <c:v>-0.000426125674949842</c:v>
                </c:pt>
                <c:pt idx="414">
                  <c:v>-0.000385466228634211</c:v>
                </c:pt>
                <c:pt idx="415">
                  <c:v>-0.000308901591890128</c:v>
                </c:pt>
                <c:pt idx="416">
                  <c:v>-0.000262361239900283</c:v>
                </c:pt>
                <c:pt idx="417">
                  <c:v>-0.000207472229128916</c:v>
                </c:pt>
                <c:pt idx="418">
                  <c:v>-0.000185466304456821</c:v>
                </c:pt>
                <c:pt idx="419">
                  <c:v>-0.000160838853476469</c:v>
                </c:pt>
                <c:pt idx="420">
                  <c:v>-0.00011798584206542</c:v>
                </c:pt>
                <c:pt idx="421">
                  <c:v>-0.00011798584206542</c:v>
                </c:pt>
                <c:pt idx="422">
                  <c:v>-0.000156225204200313</c:v>
                </c:pt>
                <c:pt idx="423">
                  <c:v>-0.000221501126028716</c:v>
                </c:pt>
                <c:pt idx="424">
                  <c:v>-0.000254822674359718</c:v>
                </c:pt>
                <c:pt idx="425">
                  <c:v>-0.000279894998371368</c:v>
                </c:pt>
                <c:pt idx="426">
                  <c:v>-0.000320456246363027</c:v>
                </c:pt>
                <c:pt idx="427">
                  <c:v>-0.000336165894749905</c:v>
                </c:pt>
                <c:pt idx="428">
                  <c:v>-0.000359181504893609</c:v>
                </c:pt>
                <c:pt idx="429">
                  <c:v>-0.000384434030145997</c:v>
                </c:pt>
                <c:pt idx="430">
                  <c:v>-0.000334940039001117</c:v>
                </c:pt>
                <c:pt idx="431">
                  <c:v>-0.000276300466420839</c:v>
                </c:pt>
                <c:pt idx="432">
                  <c:v>-0.000237084780146332</c:v>
                </c:pt>
                <c:pt idx="433">
                  <c:v>-0.000184882400954353</c:v>
                </c:pt>
                <c:pt idx="434">
                  <c:v>-0.000225480137846465</c:v>
                </c:pt>
                <c:pt idx="435">
                  <c:v>-0.000260056292204618</c:v>
                </c:pt>
                <c:pt idx="436">
                  <c:v>-0.000260056292204618</c:v>
                </c:pt>
                <c:pt idx="437">
                  <c:v>-0.000274217512248236</c:v>
                </c:pt>
                <c:pt idx="438">
                  <c:v>-0.000274161065427009</c:v>
                </c:pt>
                <c:pt idx="439">
                  <c:v>-0.000274161065427009</c:v>
                </c:pt>
                <c:pt idx="440">
                  <c:v>-0.00032580287569178</c:v>
                </c:pt>
                <c:pt idx="441">
                  <c:v>-0.000349152673626296</c:v>
                </c:pt>
                <c:pt idx="442">
                  <c:v>-0.000404443258328684</c:v>
                </c:pt>
                <c:pt idx="443">
                  <c:v>-0.000418862359302303</c:v>
                </c:pt>
                <c:pt idx="444">
                  <c:v>-0.000432161592038917</c:v>
                </c:pt>
                <c:pt idx="445">
                  <c:v>-0.000458760057512148</c:v>
                </c:pt>
                <c:pt idx="446">
                  <c:v>-0.000439277105095451</c:v>
                </c:pt>
                <c:pt idx="447">
                  <c:v>-0.000404784780558257</c:v>
                </c:pt>
                <c:pt idx="448">
                  <c:v>-0.000388054175272692</c:v>
                </c:pt>
                <c:pt idx="449">
                  <c:v>-0.000401920983257124</c:v>
                </c:pt>
                <c:pt idx="450">
                  <c:v>-0.000430962788658484</c:v>
                </c:pt>
                <c:pt idx="451">
                  <c:v>-0.000430962788658484</c:v>
                </c:pt>
                <c:pt idx="452">
                  <c:v>-0.000409877642271195</c:v>
                </c:pt>
                <c:pt idx="453">
                  <c:v>-0.000370863809463498</c:v>
                </c:pt>
                <c:pt idx="454">
                  <c:v>-0.000370863809463498</c:v>
                </c:pt>
                <c:pt idx="455">
                  <c:v>-0.000385523006475611</c:v>
                </c:pt>
                <c:pt idx="456">
                  <c:v>-0.000415808387955031</c:v>
                </c:pt>
                <c:pt idx="457">
                  <c:v>-0.000398416120313539</c:v>
                </c:pt>
                <c:pt idx="458">
                  <c:v>-0.000350650887242626</c:v>
                </c:pt>
                <c:pt idx="459">
                  <c:v>-0.000302878222701759</c:v>
                </c:pt>
                <c:pt idx="460">
                  <c:v>-0.000265054060778808</c:v>
                </c:pt>
                <c:pt idx="461">
                  <c:v>-0.000221013170553553</c:v>
                </c:pt>
                <c:pt idx="462">
                  <c:v>-0.000215979061572603</c:v>
                </c:pt>
                <c:pt idx="463">
                  <c:v>-0.000189516067533169</c:v>
                </c:pt>
                <c:pt idx="464">
                  <c:v>-0.000132275713672213</c:v>
                </c:pt>
                <c:pt idx="465">
                  <c:v>-0.000183841812497415</c:v>
                </c:pt>
                <c:pt idx="466">
                  <c:v>-0.000274004693853645</c:v>
                </c:pt>
                <c:pt idx="467">
                  <c:v>-0.000302954009428952</c:v>
                </c:pt>
                <c:pt idx="468">
                  <c:v>-0.000318501642623618</c:v>
                </c:pt>
                <c:pt idx="469">
                  <c:v>-0.000300508563038787</c:v>
                </c:pt>
                <c:pt idx="470">
                  <c:v>-0.0002794234166515</c:v>
                </c:pt>
                <c:pt idx="471">
                  <c:v>-0.000317197651144966</c:v>
                </c:pt>
                <c:pt idx="472">
                  <c:v>-0.000341865582833846</c:v>
                </c:pt>
                <c:pt idx="473">
                  <c:v>-0.000323766035322477</c:v>
                </c:pt>
                <c:pt idx="474">
                  <c:v>-0.000288044829282159</c:v>
                </c:pt>
                <c:pt idx="475">
                  <c:v>-0.000267657866550081</c:v>
                </c:pt>
                <c:pt idx="476">
                  <c:v>-0.000242585542538431</c:v>
                </c:pt>
                <c:pt idx="477">
                  <c:v>-0.000213833159323483</c:v>
                </c:pt>
                <c:pt idx="478">
                  <c:v>-0.000203931553753842</c:v>
                </c:pt>
                <c:pt idx="479">
                  <c:v>-0.000144550869973298</c:v>
                </c:pt>
                <c:pt idx="480">
                  <c:v>-8.06134121165722E-005</c:v>
                </c:pt>
                <c:pt idx="481">
                  <c:v>-8.06134121165722E-005</c:v>
                </c:pt>
                <c:pt idx="482">
                  <c:v>-0.000132997551489093</c:v>
                </c:pt>
                <c:pt idx="483">
                  <c:v>-0.000190529546323011</c:v>
                </c:pt>
                <c:pt idx="484">
                  <c:v>-0.000183466300072882</c:v>
                </c:pt>
                <c:pt idx="485">
                  <c:v>-0.000161856247601172</c:v>
                </c:pt>
                <c:pt idx="486">
                  <c:v>-0.000163200711116083</c:v>
                </c:pt>
                <c:pt idx="487">
                  <c:v>-0.000176189873025551</c:v>
                </c:pt>
                <c:pt idx="488">
                  <c:v>-0.000192564507985891</c:v>
                </c:pt>
                <c:pt idx="489">
                  <c:v>-0.00019559899889077</c:v>
                </c:pt>
                <c:pt idx="490">
                  <c:v>-0.000240071860499213</c:v>
                </c:pt>
                <c:pt idx="491">
                  <c:v>-0.00022667005663501</c:v>
                </c:pt>
                <c:pt idx="492">
                  <c:v>-0.000228188742679527</c:v>
                </c:pt>
                <c:pt idx="493">
                  <c:v>-0.00017289815797714</c:v>
                </c:pt>
                <c:pt idx="494">
                  <c:v>-0.000106651962529263</c:v>
                </c:pt>
                <c:pt idx="495">
                  <c:v>-8.25842962470457E-005</c:v>
                </c:pt>
                <c:pt idx="496">
                  <c:v>-5.59858307738153E-005</c:v>
                </c:pt>
                <c:pt idx="497">
                  <c:v>-6.40248003929508E-005</c:v>
                </c:pt>
                <c:pt idx="498">
                  <c:v>-8.29108824330964E-005</c:v>
                </c:pt>
                <c:pt idx="499">
                  <c:v>-8.29108824330964E-005</c:v>
                </c:pt>
                <c:pt idx="500">
                  <c:v>-9.83803868177394E-005</c:v>
                </c:pt>
                <c:pt idx="501">
                  <c:v>-0.000105440080839705</c:v>
                </c:pt>
                <c:pt idx="502">
                  <c:v>-0.000127288820335572</c:v>
                </c:pt>
                <c:pt idx="503">
                  <c:v>-0.000174685345975372</c:v>
                </c:pt>
                <c:pt idx="504">
                  <c:v>-0.000261981216413059</c:v>
                </c:pt>
                <c:pt idx="505">
                  <c:v>-0.000297548931871447</c:v>
                </c:pt>
                <c:pt idx="506">
                  <c:v>-0.000278783143347391</c:v>
                </c:pt>
                <c:pt idx="507">
                  <c:v>-0.00022060114867722</c:v>
                </c:pt>
                <c:pt idx="508">
                  <c:v>-0.00019244860325536</c:v>
                </c:pt>
                <c:pt idx="509">
                  <c:v>-0.000220730883909578</c:v>
                </c:pt>
                <c:pt idx="510">
                  <c:v>-0.000245182098658443</c:v>
                </c:pt>
                <c:pt idx="511">
                  <c:v>-0.000295873907640168</c:v>
                </c:pt>
                <c:pt idx="512">
                  <c:v>-0.000331762458372255</c:v>
                </c:pt>
                <c:pt idx="513">
                  <c:v>-0.000359678898580198</c:v>
                </c:pt>
                <c:pt idx="514">
                  <c:v>-0.000340195155715996</c:v>
                </c:pt>
                <c:pt idx="515">
                  <c:v>-0.00031850137181939</c:v>
                </c:pt>
                <c:pt idx="516">
                  <c:v>-0.000293473474481635</c:v>
                </c:pt>
                <c:pt idx="517">
                  <c:v>-0.000263776158662009</c:v>
                </c:pt>
                <c:pt idx="518">
                  <c:v>-0.000263776158662009</c:v>
                </c:pt>
                <c:pt idx="519">
                  <c:v>-0.000290545127118913</c:v>
                </c:pt>
                <c:pt idx="520">
                  <c:v>-0.000308538206703745</c:v>
                </c:pt>
                <c:pt idx="521">
                  <c:v>-0.000310966193257433</c:v>
                </c:pt>
                <c:pt idx="522">
                  <c:v>-0.000286726576150787</c:v>
                </c:pt>
                <c:pt idx="523">
                  <c:v>-0.000285204745007351</c:v>
                </c:pt>
                <c:pt idx="524">
                  <c:v>-0.000325293088036891</c:v>
                </c:pt>
                <c:pt idx="525">
                  <c:v>-0.000325673188218709</c:v>
                </c:pt>
                <c:pt idx="526">
                  <c:v>-0.000325673188218709</c:v>
                </c:pt>
                <c:pt idx="527">
                  <c:v>-0.000325673188218709</c:v>
                </c:pt>
                <c:pt idx="528">
                  <c:v>-0.000321605288720633</c:v>
                </c:pt>
                <c:pt idx="529">
                  <c:v>-0.000299439900826277</c:v>
                </c:pt>
                <c:pt idx="530">
                  <c:v>-0.00031691889242297</c:v>
                </c:pt>
                <c:pt idx="531">
                  <c:v>-0.000316821183054197</c:v>
                </c:pt>
                <c:pt idx="532">
                  <c:v>-0.000338654029667983</c:v>
                </c:pt>
                <c:pt idx="533">
                  <c:v>-0.000343345701778209</c:v>
                </c:pt>
                <c:pt idx="534">
                  <c:v>-0.000325029393218798</c:v>
                </c:pt>
                <c:pt idx="535">
                  <c:v>-0.000343592685718262</c:v>
                </c:pt>
                <c:pt idx="536">
                  <c:v>-0.000383741062610708</c:v>
                </c:pt>
                <c:pt idx="537">
                  <c:v>-0.000395581183274338</c:v>
                </c:pt>
                <c:pt idx="538">
                  <c:v>-0.000418216708072456</c:v>
                </c:pt>
                <c:pt idx="539">
                  <c:v>-0.000385020043753952</c:v>
                </c:pt>
                <c:pt idx="540">
                  <c:v>-0.000366593395986353</c:v>
                </c:pt>
                <c:pt idx="541">
                  <c:v>-0.000322120534377911</c:v>
                </c:pt>
                <c:pt idx="542">
                  <c:v>-0.000340516487800675</c:v>
                </c:pt>
                <c:pt idx="543">
                  <c:v>-0.000315648003821641</c:v>
                </c:pt>
                <c:pt idx="544">
                  <c:v>-0.000299290658744521</c:v>
                </c:pt>
                <c:pt idx="545">
                  <c:v>-0.000334124289166439</c:v>
                </c:pt>
                <c:pt idx="546">
                  <c:v>-0.000377429839281494</c:v>
                </c:pt>
                <c:pt idx="547">
                  <c:v>-0.000396913582145696</c:v>
                </c:pt>
                <c:pt idx="548">
                  <c:v>-0.000408357564943257</c:v>
                </c:pt>
                <c:pt idx="549">
                  <c:v>-0.000408357564943257</c:v>
                </c:pt>
                <c:pt idx="550">
                  <c:v>-0.000408357564943257</c:v>
                </c:pt>
                <c:pt idx="551">
                  <c:v>-0.000415379410039654</c:v>
                </c:pt>
                <c:pt idx="552">
                  <c:v>-0.000379277910616329</c:v>
                </c:pt>
                <c:pt idx="553">
                  <c:v>-0.000341980567436517</c:v>
                </c:pt>
                <c:pt idx="554">
                  <c:v>-0.000332203369424121</c:v>
                </c:pt>
                <c:pt idx="555">
                  <c:v>-0.000266913423658529</c:v>
                </c:pt>
                <c:pt idx="556">
                  <c:v>-0.000250116631203457</c:v>
                </c:pt>
                <c:pt idx="557">
                  <c:v>-0.000256617752904629</c:v>
                </c:pt>
                <c:pt idx="558">
                  <c:v>-0.000262277935291158</c:v>
                </c:pt>
                <c:pt idx="559">
                  <c:v>-0.000279307486060577</c:v>
                </c:pt>
                <c:pt idx="560">
                  <c:v>-0.000279307486060577</c:v>
                </c:pt>
                <c:pt idx="561">
                  <c:v>-0.000268467938974155</c:v>
                </c:pt>
                <c:pt idx="562">
                  <c:v>-0.000242277808771827</c:v>
                </c:pt>
                <c:pt idx="563">
                  <c:v>-0.000219950629724956</c:v>
                </c:pt>
                <c:pt idx="564">
                  <c:v>-0.000172746257780095</c:v>
                </c:pt>
                <c:pt idx="565">
                  <c:v>-0.000172746257780095</c:v>
                </c:pt>
                <c:pt idx="566">
                  <c:v>-0.000187762996182748</c:v>
                </c:pt>
                <c:pt idx="567">
                  <c:v>-0.000221858856749223</c:v>
                </c:pt>
                <c:pt idx="568">
                  <c:v>-0.000263894849228437</c:v>
                </c:pt>
                <c:pt idx="569">
                  <c:v>-0.000290433050715885</c:v>
                </c:pt>
                <c:pt idx="570">
                  <c:v>-0.000333405615235852</c:v>
                </c:pt>
                <c:pt idx="571">
                  <c:v>-0.00035525435473147</c:v>
                </c:pt>
                <c:pt idx="572">
                  <c:v>-0.000344962198989759</c:v>
                </c:pt>
                <c:pt idx="573">
                  <c:v>-0.000331121368540047</c:v>
                </c:pt>
                <c:pt idx="574">
                  <c:v>-0.000307975267994603</c:v>
                </c:pt>
                <c:pt idx="575">
                  <c:v>-0.000303667533339938</c:v>
                </c:pt>
                <c:pt idx="576">
                  <c:v>-0.000341959987073746</c:v>
                </c:pt>
                <c:pt idx="577">
                  <c:v>-0.000396271977356316</c:v>
                </c:pt>
                <c:pt idx="578">
                  <c:v>-0.000468474976202972</c:v>
                </c:pt>
                <c:pt idx="579">
                  <c:v>-0.0004460046742136</c:v>
                </c:pt>
                <c:pt idx="580">
                  <c:v>-0.0004460046742136</c:v>
                </c:pt>
                <c:pt idx="581">
                  <c:v>-0.000470436669233789</c:v>
                </c:pt>
                <c:pt idx="582">
                  <c:v>-0.000487828936875281</c:v>
                </c:pt>
                <c:pt idx="583">
                  <c:v>-0.000487537101032069</c:v>
                </c:pt>
                <c:pt idx="584">
                  <c:v>-0.000461614867731887</c:v>
                </c:pt>
                <c:pt idx="585">
                  <c:v>-0.000461614867731887</c:v>
                </c:pt>
                <c:pt idx="586">
                  <c:v>-0.00050174901474383</c:v>
                </c:pt>
                <c:pt idx="587">
                  <c:v>-0.000506560488257608</c:v>
                </c:pt>
                <c:pt idx="588">
                  <c:v>-0.000506560488257608</c:v>
                </c:pt>
                <c:pt idx="589">
                  <c:v>-0.00048392496345949</c:v>
                </c:pt>
                <c:pt idx="590">
                  <c:v>-0.000521133955549732</c:v>
                </c:pt>
                <c:pt idx="591">
                  <c:v>-0.000563753781257827</c:v>
                </c:pt>
                <c:pt idx="592">
                  <c:v>-0.000547203074953828</c:v>
                </c:pt>
                <c:pt idx="593">
                  <c:v>-0.000520467936453924</c:v>
                </c:pt>
                <c:pt idx="594">
                  <c:v>-0.000520467936453924</c:v>
                </c:pt>
                <c:pt idx="595">
                  <c:v>-0.000581622762567287</c:v>
                </c:pt>
                <c:pt idx="596">
                  <c:v>-0.000581622762567287</c:v>
                </c:pt>
                <c:pt idx="597">
                  <c:v>-0.000544060882469307</c:v>
                </c:pt>
                <c:pt idx="598">
                  <c:v>-0.000566747432379679</c:v>
                </c:pt>
                <c:pt idx="599">
                  <c:v>-0.000566747432379679</c:v>
                </c:pt>
                <c:pt idx="600">
                  <c:v>-0.000566747432379679</c:v>
                </c:pt>
                <c:pt idx="601">
                  <c:v>-0.000555217726864533</c:v>
                </c:pt>
                <c:pt idx="602">
                  <c:v>-0.000519682176652375</c:v>
                </c:pt>
                <c:pt idx="603">
                  <c:v>-0.000535469004203883</c:v>
                </c:pt>
                <c:pt idx="604">
                  <c:v>-0.000592385546414618</c:v>
                </c:pt>
                <c:pt idx="605">
                  <c:v>-0.000599715174263992</c:v>
                </c:pt>
                <c:pt idx="606">
                  <c:v>-0.00064692482735603</c:v>
                </c:pt>
                <c:pt idx="607">
                  <c:v>-0.000645733349924101</c:v>
                </c:pt>
                <c:pt idx="608">
                  <c:v>-0.000657998016746985</c:v>
                </c:pt>
                <c:pt idx="609">
                  <c:v>-0.000720086752109198</c:v>
                </c:pt>
                <c:pt idx="610">
                  <c:v>-0.000752009958738523</c:v>
                </c:pt>
                <c:pt idx="611">
                  <c:v>-0.000752009958738523</c:v>
                </c:pt>
                <c:pt idx="612">
                  <c:v>-0.000750917601280067</c:v>
                </c:pt>
                <c:pt idx="613">
                  <c:v>-0.000738749888345111</c:v>
                </c:pt>
                <c:pt idx="614">
                  <c:v>-0.000738749888345111</c:v>
                </c:pt>
                <c:pt idx="615">
                  <c:v>-0.00076288848225472</c:v>
                </c:pt>
                <c:pt idx="616">
                  <c:v>-0.000810098135346762</c:v>
                </c:pt>
                <c:pt idx="617">
                  <c:v>-0.000877189240081172</c:v>
                </c:pt>
                <c:pt idx="618">
                  <c:v>-0.000843093379514696</c:v>
                </c:pt>
                <c:pt idx="619">
                  <c:v>-0.000820541129899684</c:v>
                </c:pt>
                <c:pt idx="620">
                  <c:v>-0.000815851667908103</c:v>
                </c:pt>
                <c:pt idx="621">
                  <c:v>-0.00076943158472323</c:v>
                </c:pt>
                <c:pt idx="622">
                  <c:v>-0.000765906841492755</c:v>
                </c:pt>
                <c:pt idx="623">
                  <c:v>-0.000812849236652896</c:v>
                </c:pt>
                <c:pt idx="624">
                  <c:v>-0.000826690067102609</c:v>
                </c:pt>
                <c:pt idx="625">
                  <c:v>-0.000866285260018514</c:v>
                </c:pt>
                <c:pt idx="626">
                  <c:v>-0.000865066399008184</c:v>
                </c:pt>
                <c:pt idx="627">
                  <c:v>-0.000843688403365277</c:v>
                </c:pt>
                <c:pt idx="628">
                  <c:v>-0.000834173894118949</c:v>
                </c:pt>
                <c:pt idx="629">
                  <c:v>-0.000780509219693028</c:v>
                </c:pt>
                <c:pt idx="630">
                  <c:v>-0.000780509219693028</c:v>
                </c:pt>
                <c:pt idx="631">
                  <c:v>-0.000797707160321765</c:v>
                </c:pt>
                <c:pt idx="632">
                  <c:v>-0.000814743103828369</c:v>
                </c:pt>
                <c:pt idx="633">
                  <c:v>-0.000831845500342502</c:v>
                </c:pt>
                <c:pt idx="634">
                  <c:v>-0.000810304489571928</c:v>
                </c:pt>
                <c:pt idx="635">
                  <c:v>-0.000851772428098722</c:v>
                </c:pt>
                <c:pt idx="636">
                  <c:v>-0.00087331343886905</c:v>
                </c:pt>
                <c:pt idx="637">
                  <c:v>-0.000866841897421248</c:v>
                </c:pt>
                <c:pt idx="638">
                  <c:v>-0.00086149462213319</c:v>
                </c:pt>
                <c:pt idx="639">
                  <c:v>-0.000883343361628808</c:v>
                </c:pt>
                <c:pt idx="640">
                  <c:v>-0.000923456138765835</c:v>
                </c:pt>
                <c:pt idx="641">
                  <c:v>-0.000919531375886933</c:v>
                </c:pt>
                <c:pt idx="642">
                  <c:v>-0.000894291229323278</c:v>
                </c:pt>
                <c:pt idx="643">
                  <c:v>-0.000950954712764307</c:v>
                </c:pt>
                <c:pt idx="644">
                  <c:v>-0.000951343403594173</c:v>
                </c:pt>
                <c:pt idx="645">
                  <c:v>-0.000967049686107152</c:v>
                </c:pt>
                <c:pt idx="646">
                  <c:v>-0.000939340604676615</c:v>
                </c:pt>
                <c:pt idx="647">
                  <c:v>-0.000978431400230535</c:v>
                </c:pt>
                <c:pt idx="648">
                  <c:v>-0.00101330610279968</c:v>
                </c:pt>
                <c:pt idx="649">
                  <c:v>-0.00098794253271423</c:v>
                </c:pt>
                <c:pt idx="650">
                  <c:v>-0.00102858660491268</c:v>
                </c:pt>
                <c:pt idx="651">
                  <c:v>-0.00106963235654659</c:v>
                </c:pt>
                <c:pt idx="652">
                  <c:v>-0.00109825046166745</c:v>
                </c:pt>
                <c:pt idx="653">
                  <c:v>-0.00112908906339593</c:v>
                </c:pt>
                <c:pt idx="654">
                  <c:v>-0.00113469261017604</c:v>
                </c:pt>
                <c:pt idx="655">
                  <c:v>-0.0011320680571045</c:v>
                </c:pt>
                <c:pt idx="656">
                  <c:v>-0.00112540218864395</c:v>
                </c:pt>
                <c:pt idx="657">
                  <c:v>-0.00111429403497503</c:v>
                </c:pt>
                <c:pt idx="658">
                  <c:v>-0.0011418414636828</c:v>
                </c:pt>
                <c:pt idx="659">
                  <c:v>-0.0011610816597612</c:v>
                </c:pt>
                <c:pt idx="660">
                  <c:v>-0.00113965600297081</c:v>
                </c:pt>
                <c:pt idx="661">
                  <c:v>-0.00116147561670202</c:v>
                </c:pt>
                <c:pt idx="662">
                  <c:v>-0.00120674666629825</c:v>
                </c:pt>
                <c:pt idx="663">
                  <c:v>-0.00125296491107757</c:v>
                </c:pt>
                <c:pt idx="664">
                  <c:v>-0.0012709579906624</c:v>
                </c:pt>
                <c:pt idx="665">
                  <c:v>-0.00131479552567644</c:v>
                </c:pt>
                <c:pt idx="666">
                  <c:v>-0.00131660674128064</c:v>
                </c:pt>
                <c:pt idx="667">
                  <c:v>-0.00128612769347417</c:v>
                </c:pt>
                <c:pt idx="668">
                  <c:v>-0.00124012134976043</c:v>
                </c:pt>
                <c:pt idx="669">
                  <c:v>-0.00127754363574802</c:v>
                </c:pt>
                <c:pt idx="670">
                  <c:v>-0.00128921347106621</c:v>
                </c:pt>
                <c:pt idx="671">
                  <c:v>-0.00128475699921203</c:v>
                </c:pt>
                <c:pt idx="672">
                  <c:v>-0.00132246658435056</c:v>
                </c:pt>
                <c:pt idx="673">
                  <c:v>-0.00134226218374958</c:v>
                </c:pt>
                <c:pt idx="674">
                  <c:v>-0.00134195016502845</c:v>
                </c:pt>
                <c:pt idx="675">
                  <c:v>-0.0013805492524622</c:v>
                </c:pt>
                <c:pt idx="676">
                  <c:v>-0.00140539941810929</c:v>
                </c:pt>
                <c:pt idx="677">
                  <c:v>-0.00140575924761428</c:v>
                </c:pt>
                <c:pt idx="678">
                  <c:v>-0.00143929615964688</c:v>
                </c:pt>
                <c:pt idx="679">
                  <c:v>-0.00145161717818446</c:v>
                </c:pt>
                <c:pt idx="680">
                  <c:v>-0.00146643349997006</c:v>
                </c:pt>
                <c:pt idx="681">
                  <c:v>-0.00148298420627406</c:v>
                </c:pt>
                <c:pt idx="682">
                  <c:v>-0.0015264157806092</c:v>
                </c:pt>
                <c:pt idx="683">
                  <c:v>-0.00152786570852972</c:v>
                </c:pt>
                <c:pt idx="684">
                  <c:v>-0.00154543706852367</c:v>
                </c:pt>
                <c:pt idx="685">
                  <c:v>-0.00157991602864707</c:v>
                </c:pt>
                <c:pt idx="686">
                  <c:v>-0.00158166819506369</c:v>
                </c:pt>
                <c:pt idx="687">
                  <c:v>-0.00161666513689771</c:v>
                </c:pt>
                <c:pt idx="688">
                  <c:v>-0.00163495458380233</c:v>
                </c:pt>
                <c:pt idx="689">
                  <c:v>-0.00165898805363509</c:v>
                </c:pt>
                <c:pt idx="690">
                  <c:v>-0.00169737255776372</c:v>
                </c:pt>
                <c:pt idx="691">
                  <c:v>-0.00169061442683303</c:v>
                </c:pt>
                <c:pt idx="692">
                  <c:v>-0.00170843856721429</c:v>
                </c:pt>
                <c:pt idx="693">
                  <c:v>-0.00174865692728553</c:v>
                </c:pt>
                <c:pt idx="694">
                  <c:v>-0.00174067637476612</c:v>
                </c:pt>
                <c:pt idx="695">
                  <c:v>-0.00175866074928299</c:v>
                </c:pt>
                <c:pt idx="696">
                  <c:v>-0.00180878079730247</c:v>
                </c:pt>
                <c:pt idx="697">
                  <c:v>-0.00184811005678481</c:v>
                </c:pt>
                <c:pt idx="698">
                  <c:v>-0.00184330560146534</c:v>
                </c:pt>
                <c:pt idx="699">
                  <c:v>-0.00188545353385248</c:v>
                </c:pt>
                <c:pt idx="700">
                  <c:v>-0.00193008471966008</c:v>
                </c:pt>
                <c:pt idx="701">
                  <c:v>-0.00192279529366797</c:v>
                </c:pt>
                <c:pt idx="702">
                  <c:v>-0.00193595946129587</c:v>
                </c:pt>
                <c:pt idx="703">
                  <c:v>-0.00198599572177302</c:v>
                </c:pt>
                <c:pt idx="704">
                  <c:v>-0.00202147118363429</c:v>
                </c:pt>
                <c:pt idx="705">
                  <c:v>-0.00203683083865555</c:v>
                </c:pt>
                <c:pt idx="706">
                  <c:v>-0.00206625179597443</c:v>
                </c:pt>
                <c:pt idx="707">
                  <c:v>-0.00211118952042244</c:v>
                </c:pt>
                <c:pt idx="708">
                  <c:v>-0.00212686153939544</c:v>
                </c:pt>
                <c:pt idx="709">
                  <c:v>-0.00213626535313113</c:v>
                </c:pt>
                <c:pt idx="710">
                  <c:v>-0.0021745006472489</c:v>
                </c:pt>
                <c:pt idx="711">
                  <c:v>-0.00220483424431997</c:v>
                </c:pt>
                <c:pt idx="712">
                  <c:v>-0.00221579398997531</c:v>
                </c:pt>
                <c:pt idx="713">
                  <c:v>-0.0022507484946529</c:v>
                </c:pt>
                <c:pt idx="714">
                  <c:v>-0.00224999906645106</c:v>
                </c:pt>
                <c:pt idx="715">
                  <c:v>-0.0022834902677294</c:v>
                </c:pt>
                <c:pt idx="716">
                  <c:v>-0.00232315279940877</c:v>
                </c:pt>
                <c:pt idx="717">
                  <c:v>-0.00234249526775879</c:v>
                </c:pt>
                <c:pt idx="718">
                  <c:v>-0.0023780151081061</c:v>
                </c:pt>
                <c:pt idx="719">
                  <c:v>-0.00242022009051114</c:v>
                </c:pt>
                <c:pt idx="720">
                  <c:v>-0.00243446116649743</c:v>
                </c:pt>
                <c:pt idx="721">
                  <c:v>-0.00245206783315372</c:v>
                </c:pt>
                <c:pt idx="722">
                  <c:v>-0.00251091475684079</c:v>
                </c:pt>
                <c:pt idx="723">
                  <c:v>-0.00252427469041894</c:v>
                </c:pt>
                <c:pt idx="724">
                  <c:v>-0.00253517470259791</c:v>
                </c:pt>
                <c:pt idx="725">
                  <c:v>-0.00257107321309763</c:v>
                </c:pt>
                <c:pt idx="726">
                  <c:v>-0.00261016089657484</c:v>
                </c:pt>
                <c:pt idx="727">
                  <c:v>-0.00261100548377724</c:v>
                </c:pt>
                <c:pt idx="728">
                  <c:v>-0.00264481909329</c:v>
                </c:pt>
                <c:pt idx="729">
                  <c:v>-0.00271097660448127</c:v>
                </c:pt>
                <c:pt idx="730">
                  <c:v>-0.00270356663696899</c:v>
                </c:pt>
                <c:pt idx="731">
                  <c:v>-0.00274086783930894</c:v>
                </c:pt>
                <c:pt idx="732">
                  <c:v>-0.002806696393434</c:v>
                </c:pt>
                <c:pt idx="733">
                  <c:v>-0.00287841981964663</c:v>
                </c:pt>
                <c:pt idx="734">
                  <c:v>-0.00300587232356951</c:v>
                </c:pt>
                <c:pt idx="735">
                  <c:v>-0.00317321095096239</c:v>
                </c:pt>
                <c:pt idx="736">
                  <c:v>-0.00341289165470461</c:v>
                </c:pt>
                <c:pt idx="737">
                  <c:v>-0.00371860203104473</c:v>
                </c:pt>
                <c:pt idx="738">
                  <c:v>-0.00394751779481082</c:v>
                </c:pt>
                <c:pt idx="739">
                  <c:v>-0.00423168902144042</c:v>
                </c:pt>
                <c:pt idx="740">
                  <c:v>-0.00444015322904139</c:v>
                </c:pt>
                <c:pt idx="741">
                  <c:v>-0.00462541018149577</c:v>
                </c:pt>
                <c:pt idx="742">
                  <c:v>-0.0048246758561451</c:v>
                </c:pt>
                <c:pt idx="743">
                  <c:v>-0.00494979873414353</c:v>
                </c:pt>
                <c:pt idx="744">
                  <c:v>-0.00504563206747655</c:v>
                </c:pt>
                <c:pt idx="745">
                  <c:v>-0.00522381410555034</c:v>
                </c:pt>
                <c:pt idx="746">
                  <c:v>-0.00535010334957176</c:v>
                </c:pt>
                <c:pt idx="747">
                  <c:v>-0.0054668167015792</c:v>
                </c:pt>
                <c:pt idx="748">
                  <c:v>-0.00554259385590032</c:v>
                </c:pt>
                <c:pt idx="749">
                  <c:v>-0.00562864584707697</c:v>
                </c:pt>
                <c:pt idx="750">
                  <c:v>-0.00571757164277499</c:v>
                </c:pt>
                <c:pt idx="751">
                  <c:v>-0.00576671490368274</c:v>
                </c:pt>
                <c:pt idx="752">
                  <c:v>-0.0058704400894092</c:v>
                </c:pt>
                <c:pt idx="753">
                  <c:v>-0.00592988303870231</c:v>
                </c:pt>
                <c:pt idx="754">
                  <c:v>-0.00601038281300863</c:v>
                </c:pt>
                <c:pt idx="755">
                  <c:v>-0.00606292768983905</c:v>
                </c:pt>
                <c:pt idx="756">
                  <c:v>-0.00616085258308651</c:v>
                </c:pt>
                <c:pt idx="757">
                  <c:v>-0.00621332314844901</c:v>
                </c:pt>
                <c:pt idx="758">
                  <c:v>-0.00626407675672849</c:v>
                </c:pt>
                <c:pt idx="759">
                  <c:v>-0.00632042254239205</c:v>
                </c:pt>
                <c:pt idx="760">
                  <c:v>-0.00637477796201177</c:v>
                </c:pt>
                <c:pt idx="761">
                  <c:v>-0.00642392011887446</c:v>
                </c:pt>
                <c:pt idx="762">
                  <c:v>-0.00648390691895293</c:v>
                </c:pt>
                <c:pt idx="763">
                  <c:v>-0.00651751967132746</c:v>
                </c:pt>
                <c:pt idx="764">
                  <c:v>-0.00657071270187898</c:v>
                </c:pt>
                <c:pt idx="765">
                  <c:v>-0.00664762860406563</c:v>
                </c:pt>
                <c:pt idx="766">
                  <c:v>-0.00670903359655887</c:v>
                </c:pt>
                <c:pt idx="767">
                  <c:v>-0.00673664464097647</c:v>
                </c:pt>
                <c:pt idx="768">
                  <c:v>-0.00678899279600668</c:v>
                </c:pt>
                <c:pt idx="769">
                  <c:v>-0.00686549594971549</c:v>
                </c:pt>
                <c:pt idx="770">
                  <c:v>-0.00687197648614291</c:v>
                </c:pt>
                <c:pt idx="771">
                  <c:v>-0.00694388201481238</c:v>
                </c:pt>
                <c:pt idx="772">
                  <c:v>-0.00699417300337032</c:v>
                </c:pt>
                <c:pt idx="773">
                  <c:v>-0.00703373107434278</c:v>
                </c:pt>
                <c:pt idx="774">
                  <c:v>-0.00707599436247347</c:v>
                </c:pt>
                <c:pt idx="775">
                  <c:v>-0.00712526535292083</c:v>
                </c:pt>
                <c:pt idx="776">
                  <c:v>-0.00718616635639603</c:v>
                </c:pt>
                <c:pt idx="777">
                  <c:v>-0.00722006603824808</c:v>
                </c:pt>
                <c:pt idx="778">
                  <c:v>-0.00725645119961165</c:v>
                </c:pt>
                <c:pt idx="779">
                  <c:v>-0.00734357322791021</c:v>
                </c:pt>
                <c:pt idx="780">
                  <c:v>-0.00735895233409797</c:v>
                </c:pt>
                <c:pt idx="781">
                  <c:v>-0.0074215106599992</c:v>
                </c:pt>
                <c:pt idx="782">
                  <c:v>-0.00746188717620604</c:v>
                </c:pt>
                <c:pt idx="783">
                  <c:v>-0.00750063794673659</c:v>
                </c:pt>
                <c:pt idx="784">
                  <c:v>-0.0074870705843078</c:v>
                </c:pt>
                <c:pt idx="785">
                  <c:v>-0.0074340974913199</c:v>
                </c:pt>
                <c:pt idx="786">
                  <c:v>-0.00737073153373145</c:v>
                </c:pt>
                <c:pt idx="787">
                  <c:v>-0.00721691020127669</c:v>
                </c:pt>
                <c:pt idx="788">
                  <c:v>-0.00698024657795593</c:v>
                </c:pt>
                <c:pt idx="789">
                  <c:v>-0.00683080676081613</c:v>
                </c:pt>
                <c:pt idx="790">
                  <c:v>-0.00662835109702249</c:v>
                </c:pt>
                <c:pt idx="791">
                  <c:v>-0.00651473112674129</c:v>
                </c:pt>
                <c:pt idx="792">
                  <c:v>-0.00638802650941016</c:v>
                </c:pt>
                <c:pt idx="793">
                  <c:v>-0.00628486520107521</c:v>
                </c:pt>
                <c:pt idx="794">
                  <c:v>-0.00625649376380844</c:v>
                </c:pt>
                <c:pt idx="795">
                  <c:v>-0.0062399426210585</c:v>
                </c:pt>
                <c:pt idx="796">
                  <c:v>-0.00617483238592412</c:v>
                </c:pt>
                <c:pt idx="797">
                  <c:v>-0.00615432155001102</c:v>
                </c:pt>
                <c:pt idx="798">
                  <c:v>-0.00610866209726988</c:v>
                </c:pt>
                <c:pt idx="799">
                  <c:v>-0.00610912281520911</c:v>
                </c:pt>
                <c:pt idx="800">
                  <c:v>-0.00613951225957092</c:v>
                </c:pt>
                <c:pt idx="801">
                  <c:v>-0.00612292560614784</c:v>
                </c:pt>
                <c:pt idx="802">
                  <c:v>-0.00617492072553694</c:v>
                </c:pt>
                <c:pt idx="803">
                  <c:v>-0.00619737743549365</c:v>
                </c:pt>
                <c:pt idx="804">
                  <c:v>-0.00622699254079499</c:v>
                </c:pt>
                <c:pt idx="805">
                  <c:v>-0.00624523986051275</c:v>
                </c:pt>
                <c:pt idx="806">
                  <c:v>-0.00626810892967662</c:v>
                </c:pt>
                <c:pt idx="807">
                  <c:v>-0.00630292757137323</c:v>
                </c:pt>
                <c:pt idx="808">
                  <c:v>-0.00633097460025373</c:v>
                </c:pt>
                <c:pt idx="809">
                  <c:v>-0.00634832893949392</c:v>
                </c:pt>
                <c:pt idx="810">
                  <c:v>-0.0063977008370431</c:v>
                </c:pt>
                <c:pt idx="811">
                  <c:v>-0.00646257228274443</c:v>
                </c:pt>
                <c:pt idx="812">
                  <c:v>-0.00650564377963572</c:v>
                </c:pt>
                <c:pt idx="813">
                  <c:v>-0.00654227322851137</c:v>
                </c:pt>
                <c:pt idx="814">
                  <c:v>-0.00661477715321508</c:v>
                </c:pt>
                <c:pt idx="815">
                  <c:v>-0.00662661903944196</c:v>
                </c:pt>
                <c:pt idx="816">
                  <c:v>-0.00668565978951966</c:v>
                </c:pt>
                <c:pt idx="817">
                  <c:v>-0.00674874154151594</c:v>
                </c:pt>
                <c:pt idx="818">
                  <c:v>-0.00680363466993862</c:v>
                </c:pt>
                <c:pt idx="819">
                  <c:v>-0.00687299018153247</c:v>
                </c:pt>
                <c:pt idx="820">
                  <c:v>-0.00691477640305726</c:v>
                </c:pt>
                <c:pt idx="821">
                  <c:v>-0.00700484666948757</c:v>
                </c:pt>
                <c:pt idx="822">
                  <c:v>-0.00707306699453041</c:v>
                </c:pt>
                <c:pt idx="823">
                  <c:v>-0.00714561483554625</c:v>
                </c:pt>
                <c:pt idx="824">
                  <c:v>-0.00720248914187256</c:v>
                </c:pt>
                <c:pt idx="825">
                  <c:v>-0.00725959243856888</c:v>
                </c:pt>
                <c:pt idx="826">
                  <c:v>-0.00734627703517566</c:v>
                </c:pt>
                <c:pt idx="827">
                  <c:v>-0.00742017610667414</c:v>
                </c:pt>
                <c:pt idx="828">
                  <c:v>-0.00749344672927133</c:v>
                </c:pt>
                <c:pt idx="829">
                  <c:v>-0.00755055007605273</c:v>
                </c:pt>
                <c:pt idx="830">
                  <c:v>-0.00761993784374421</c:v>
                </c:pt>
                <c:pt idx="831">
                  <c:v>-0.00769324396066968</c:v>
                </c:pt>
                <c:pt idx="832">
                  <c:v>-0.0077626687142628</c:v>
                </c:pt>
                <c:pt idx="833">
                  <c:v>-0.00783429274540132</c:v>
                </c:pt>
                <c:pt idx="834">
                  <c:v>-0.00788566767148075</c:v>
                </c:pt>
                <c:pt idx="835">
                  <c:v>-0.00796433651309775</c:v>
                </c:pt>
                <c:pt idx="836">
                  <c:v>-0.00803993467288398</c:v>
                </c:pt>
                <c:pt idx="837">
                  <c:v>-0.00812355346844972</c:v>
                </c:pt>
                <c:pt idx="838">
                  <c:v>-0.00821557177780824</c:v>
                </c:pt>
                <c:pt idx="839">
                  <c:v>-0.00830793950095075</c:v>
                </c:pt>
                <c:pt idx="840">
                  <c:v>-0.00838428224248953</c:v>
                </c:pt>
                <c:pt idx="841">
                  <c:v>-0.00846205667540997</c:v>
                </c:pt>
                <c:pt idx="842">
                  <c:v>-0.00852615683776774</c:v>
                </c:pt>
                <c:pt idx="843">
                  <c:v>-0.00862409559581388</c:v>
                </c:pt>
                <c:pt idx="844">
                  <c:v>-0.0086791431728141</c:v>
                </c:pt>
                <c:pt idx="845">
                  <c:v>-0.0087483398334508</c:v>
                </c:pt>
                <c:pt idx="846">
                  <c:v>-0.0088171776450585</c:v>
                </c:pt>
                <c:pt idx="847">
                  <c:v>-0.00887220805910427</c:v>
                </c:pt>
                <c:pt idx="848">
                  <c:v>-0.00894029019626529</c:v>
                </c:pt>
                <c:pt idx="849">
                  <c:v>-0.0090163760777664</c:v>
                </c:pt>
                <c:pt idx="850">
                  <c:v>-0.00909906282367976</c:v>
                </c:pt>
                <c:pt idx="851">
                  <c:v>-0.0091764582972066</c:v>
                </c:pt>
                <c:pt idx="852">
                  <c:v>-0.00927213620251513</c:v>
                </c:pt>
                <c:pt idx="853">
                  <c:v>-0.00931188699840155</c:v>
                </c:pt>
                <c:pt idx="854">
                  <c:v>-0.00936931550340041</c:v>
                </c:pt>
                <c:pt idx="855">
                  <c:v>-0.00944173380405388</c:v>
                </c:pt>
                <c:pt idx="856">
                  <c:v>-0.00950387325442865</c:v>
                </c:pt>
                <c:pt idx="857">
                  <c:v>-0.00962946695275701</c:v>
                </c:pt>
                <c:pt idx="858">
                  <c:v>-0.00971569234270839</c:v>
                </c:pt>
                <c:pt idx="859">
                  <c:v>-0.00979901254887415</c:v>
                </c:pt>
                <c:pt idx="860">
                  <c:v>-0.00993233203022674</c:v>
                </c:pt>
                <c:pt idx="861">
                  <c:v>-0.0100503561629569</c:v>
                </c:pt>
                <c:pt idx="862">
                  <c:v>-0.0101556920651849</c:v>
                </c:pt>
                <c:pt idx="863">
                  <c:v>-0.0102601555376955</c:v>
                </c:pt>
                <c:pt idx="864">
                  <c:v>-0.0103868068423637</c:v>
                </c:pt>
                <c:pt idx="865">
                  <c:v>-0.0105184980349744</c:v>
                </c:pt>
                <c:pt idx="866">
                  <c:v>-0.0106418650149027</c:v>
                </c:pt>
                <c:pt idx="867">
                  <c:v>-0.0107251972868224</c:v>
                </c:pt>
                <c:pt idx="868">
                  <c:v>-0.010833143296492</c:v>
                </c:pt>
                <c:pt idx="869">
                  <c:v>-0.0109141528049862</c:v>
                </c:pt>
                <c:pt idx="870">
                  <c:v>-0.0110035810443988</c:v>
                </c:pt>
                <c:pt idx="871">
                  <c:v>-0.0111089830609415</c:v>
                </c:pt>
                <c:pt idx="872">
                  <c:v>-0.0111742396989194</c:v>
                </c:pt>
                <c:pt idx="873">
                  <c:v>-0.0112663675182555</c:v>
                </c:pt>
                <c:pt idx="874">
                  <c:v>-0.0113979637960579</c:v>
                </c:pt>
                <c:pt idx="875">
                  <c:v>-0.0115077414034197</c:v>
                </c:pt>
                <c:pt idx="876">
                  <c:v>-0.0116508718956249</c:v>
                </c:pt>
                <c:pt idx="877">
                  <c:v>-0.01180937675009</c:v>
                </c:pt>
                <c:pt idx="878">
                  <c:v>-0.0119597394972622</c:v>
                </c:pt>
                <c:pt idx="879">
                  <c:v>-0.0120897391338174</c:v>
                </c:pt>
                <c:pt idx="880">
                  <c:v>-0.0122398766991448</c:v>
                </c:pt>
                <c:pt idx="881">
                  <c:v>-0.0123397165584016</c:v>
                </c:pt>
                <c:pt idx="882">
                  <c:v>-0.012477439853241</c:v>
                </c:pt>
                <c:pt idx="883">
                  <c:v>-0.012614017012608</c:v>
                </c:pt>
                <c:pt idx="884">
                  <c:v>-0.0127308584646361</c:v>
                </c:pt>
                <c:pt idx="885">
                  <c:v>-0.0128784545541507</c:v>
                </c:pt>
                <c:pt idx="886">
                  <c:v>-0.0130113550605667</c:v>
                </c:pt>
                <c:pt idx="887">
                  <c:v>-0.013138460669952</c:v>
                </c:pt>
                <c:pt idx="888">
                  <c:v>-0.0132444726709124</c:v>
                </c:pt>
                <c:pt idx="889">
                  <c:v>-0.0133410320493808</c:v>
                </c:pt>
                <c:pt idx="890">
                  <c:v>-0.0134951955329561</c:v>
                </c:pt>
                <c:pt idx="891">
                  <c:v>-0.0136353826123774</c:v>
                </c:pt>
                <c:pt idx="892">
                  <c:v>-0.0138077889191969</c:v>
                </c:pt>
                <c:pt idx="893">
                  <c:v>-0.0139959275549332</c:v>
                </c:pt>
                <c:pt idx="894">
                  <c:v>-0.0141293808730942</c:v>
                </c:pt>
                <c:pt idx="895">
                  <c:v>-0.0143108007866247</c:v>
                </c:pt>
                <c:pt idx="896">
                  <c:v>-0.0144693644097023</c:v>
                </c:pt>
                <c:pt idx="897">
                  <c:v>-0.0146171817218313</c:v>
                </c:pt>
                <c:pt idx="898">
                  <c:v>-0.01479591121148</c:v>
                </c:pt>
                <c:pt idx="899">
                  <c:v>-0.0149728886701333</c:v>
                </c:pt>
                <c:pt idx="900">
                  <c:v>-0.01514356548969</c:v>
                </c:pt>
                <c:pt idx="901">
                  <c:v>-0.0153213365553263</c:v>
                </c:pt>
                <c:pt idx="902">
                  <c:v>-0.0154652869839828</c:v>
                </c:pt>
                <c:pt idx="903">
                  <c:v>-0.0156316846406062</c:v>
                </c:pt>
                <c:pt idx="904">
                  <c:v>-0.0158224708988244</c:v>
                </c:pt>
                <c:pt idx="905">
                  <c:v>-0.0160009106396179</c:v>
                </c:pt>
                <c:pt idx="906">
                  <c:v>-0.0161873018627739</c:v>
                </c:pt>
                <c:pt idx="907">
                  <c:v>-0.0163894143001056</c:v>
                </c:pt>
                <c:pt idx="908">
                  <c:v>-0.0165680176375698</c:v>
                </c:pt>
                <c:pt idx="909">
                  <c:v>-0.0167317360234749</c:v>
                </c:pt>
                <c:pt idx="910">
                  <c:v>-0.0169689732083802</c:v>
                </c:pt>
                <c:pt idx="911">
                  <c:v>-0.0172026484463834</c:v>
                </c:pt>
                <c:pt idx="912">
                  <c:v>-0.0174215402708812</c:v>
                </c:pt>
                <c:pt idx="913">
                  <c:v>-0.0175950611944022</c:v>
                </c:pt>
                <c:pt idx="914">
                  <c:v>-0.0177877936610885</c:v>
                </c:pt>
                <c:pt idx="915">
                  <c:v>-0.0179626509457747</c:v>
                </c:pt>
                <c:pt idx="916">
                  <c:v>-0.0181180244875965</c:v>
                </c:pt>
                <c:pt idx="917">
                  <c:v>-0.0183169986467966</c:v>
                </c:pt>
                <c:pt idx="918">
                  <c:v>-0.0185317744207603</c:v>
                </c:pt>
                <c:pt idx="919">
                  <c:v>-0.0187348080280639</c:v>
                </c:pt>
                <c:pt idx="920">
                  <c:v>-0.019060518892269</c:v>
                </c:pt>
                <c:pt idx="921">
                  <c:v>-0.0193449720411043</c:v>
                </c:pt>
                <c:pt idx="922">
                  <c:v>-0.0196536640572366</c:v>
                </c:pt>
                <c:pt idx="923">
                  <c:v>-0.0199717370457008</c:v>
                </c:pt>
                <c:pt idx="924">
                  <c:v>-0.0202820009088442</c:v>
                </c:pt>
                <c:pt idx="925">
                  <c:v>-0.0205849002237954</c:v>
                </c:pt>
                <c:pt idx="926">
                  <c:v>-0.0209124309371979</c:v>
                </c:pt>
                <c:pt idx="927">
                  <c:v>-0.0212777164146609</c:v>
                </c:pt>
                <c:pt idx="928">
                  <c:v>-0.0216076076492959</c:v>
                </c:pt>
                <c:pt idx="929">
                  <c:v>-0.0219510387787907</c:v>
                </c:pt>
                <c:pt idx="930">
                  <c:v>-0.0223879494404915</c:v>
                </c:pt>
                <c:pt idx="931">
                  <c:v>-0.0228465987807307</c:v>
                </c:pt>
                <c:pt idx="932">
                  <c:v>-0.0233174807979211</c:v>
                </c:pt>
                <c:pt idx="933">
                  <c:v>-0.0237148698012931</c:v>
                </c:pt>
                <c:pt idx="934">
                  <c:v>-0.0241540494642893</c:v>
                </c:pt>
                <c:pt idx="935">
                  <c:v>-0.0246169506936473</c:v>
                </c:pt>
                <c:pt idx="936">
                  <c:v>-0.0250692721644879</c:v>
                </c:pt>
                <c:pt idx="937">
                  <c:v>-0.0255857056082279</c:v>
                </c:pt>
                <c:pt idx="938">
                  <c:v>-0.026130420910749</c:v>
                </c:pt>
                <c:pt idx="939">
                  <c:v>-0.0266791745002351</c:v>
                </c:pt>
                <c:pt idx="940">
                  <c:v>-0.0271770709495744</c:v>
                </c:pt>
                <c:pt idx="941">
                  <c:v>-0.0275857286476869</c:v>
                </c:pt>
                <c:pt idx="942">
                  <c:v>-0.0279783963068455</c:v>
                </c:pt>
                <c:pt idx="943">
                  <c:v>-0.0283829823700792</c:v>
                </c:pt>
                <c:pt idx="944">
                  <c:v>-0.0288454762454119</c:v>
                </c:pt>
                <c:pt idx="945">
                  <c:v>-0.029381204630726</c:v>
                </c:pt>
                <c:pt idx="946">
                  <c:v>-0.0298724209848173</c:v>
                </c:pt>
                <c:pt idx="947">
                  <c:v>-0.0303820439727685</c:v>
                </c:pt>
                <c:pt idx="948">
                  <c:v>-0.0309933545576084</c:v>
                </c:pt>
                <c:pt idx="949">
                  <c:v>-0.0315522991230891</c:v>
                </c:pt>
                <c:pt idx="950">
                  <c:v>-0.0320431183285557</c:v>
                </c:pt>
                <c:pt idx="951">
                  <c:v>-0.0325973838944313</c:v>
                </c:pt>
                <c:pt idx="952">
                  <c:v>-0.0331570765014995</c:v>
                </c:pt>
                <c:pt idx="953">
                  <c:v>-0.03364525010717</c:v>
                </c:pt>
                <c:pt idx="954">
                  <c:v>-0.0341376319880026</c:v>
                </c:pt>
                <c:pt idx="955">
                  <c:v>-0.0346450415209213</c:v>
                </c:pt>
                <c:pt idx="956">
                  <c:v>-0.035140844829381</c:v>
                </c:pt>
                <c:pt idx="957">
                  <c:v>-0.0356157726793089</c:v>
                </c:pt>
                <c:pt idx="958">
                  <c:v>-0.0360769836358511</c:v>
                </c:pt>
                <c:pt idx="959">
                  <c:v>-0.0365609604433574</c:v>
                </c:pt>
                <c:pt idx="960">
                  <c:v>-0.0370213782299679</c:v>
                </c:pt>
                <c:pt idx="961">
                  <c:v>-0.037413110159651</c:v>
                </c:pt>
                <c:pt idx="962">
                  <c:v>-0.0377875735948255</c:v>
                </c:pt>
                <c:pt idx="963">
                  <c:v>-0.0381756419261846</c:v>
                </c:pt>
                <c:pt idx="964">
                  <c:v>-0.0386137319770199</c:v>
                </c:pt>
                <c:pt idx="965">
                  <c:v>-0.0390799767027583</c:v>
                </c:pt>
                <c:pt idx="966">
                  <c:v>-0.0395638949086687</c:v>
                </c:pt>
                <c:pt idx="967">
                  <c:v>-0.0400438819835081</c:v>
                </c:pt>
                <c:pt idx="968">
                  <c:v>-0.0404972362556806</c:v>
                </c:pt>
                <c:pt idx="969">
                  <c:v>-0.0409756205870466</c:v>
                </c:pt>
                <c:pt idx="970">
                  <c:v>-0.0414114415073335</c:v>
                </c:pt>
                <c:pt idx="971">
                  <c:v>-0.0417341417317017</c:v>
                </c:pt>
                <c:pt idx="972">
                  <c:v>-0.042102895310154</c:v>
                </c:pt>
                <c:pt idx="973">
                  <c:v>-0.0424318935761269</c:v>
                </c:pt>
                <c:pt idx="974">
                  <c:v>-0.0428411457618497</c:v>
                </c:pt>
                <c:pt idx="975">
                  <c:v>-0.0431679567898661</c:v>
                </c:pt>
                <c:pt idx="976">
                  <c:v>-0.043512025521393</c:v>
                </c:pt>
                <c:pt idx="977">
                  <c:v>-0.043859023717353</c:v>
                </c:pt>
                <c:pt idx="978">
                  <c:v>-0.044118695114135</c:v>
                </c:pt>
                <c:pt idx="979">
                  <c:v>-0.0443981072423533</c:v>
                </c:pt>
                <c:pt idx="980">
                  <c:v>-0.0447208356801334</c:v>
                </c:pt>
                <c:pt idx="981">
                  <c:v>-0.0449681401245936</c:v>
                </c:pt>
                <c:pt idx="982">
                  <c:v>-0.0452610619903097</c:v>
                </c:pt>
                <c:pt idx="983">
                  <c:v>-0.0455687996526983</c:v>
                </c:pt>
                <c:pt idx="984">
                  <c:v>-0.0458571381386461</c:v>
                </c:pt>
                <c:pt idx="985">
                  <c:v>-0.0461713917583295</c:v>
                </c:pt>
                <c:pt idx="986">
                  <c:v>-0.046541929188988</c:v>
                </c:pt>
                <c:pt idx="987">
                  <c:v>-0.0469004549573411</c:v>
                </c:pt>
                <c:pt idx="988">
                  <c:v>-0.0470987229072209</c:v>
                </c:pt>
                <c:pt idx="989">
                  <c:v>-0.0473278781893515</c:v>
                </c:pt>
                <c:pt idx="990">
                  <c:v>-0.0476301982134066</c:v>
                </c:pt>
                <c:pt idx="991">
                  <c:v>-0.0479889514363469</c:v>
                </c:pt>
                <c:pt idx="992">
                  <c:v>-0.0484327304377297</c:v>
                </c:pt>
                <c:pt idx="993">
                  <c:v>-0.0489221737898381</c:v>
                </c:pt>
                <c:pt idx="994">
                  <c:v>-0.0494559353946733</c:v>
                </c:pt>
                <c:pt idx="995">
                  <c:v>-0.0499515991799007</c:v>
                </c:pt>
                <c:pt idx="996">
                  <c:v>-0.0504299632921374</c:v>
                </c:pt>
                <c:pt idx="997">
                  <c:v>-0.0509117858083781</c:v>
                </c:pt>
                <c:pt idx="998">
                  <c:v>-0.0514667408100789</c:v>
                </c:pt>
                <c:pt idx="999">
                  <c:v>-0.0520018948717035</c:v>
                </c:pt>
                <c:pt idx="1000">
                  <c:v>-0.0525901488399573</c:v>
                </c:pt>
                <c:pt idx="1001">
                  <c:v>-0.0531972868000367</c:v>
                </c:pt>
                <c:pt idx="1002">
                  <c:v>-0.0537857568105085</c:v>
                </c:pt>
                <c:pt idx="1003">
                  <c:v>-0.0544107797574641</c:v>
                </c:pt>
                <c:pt idx="1004">
                  <c:v>-0.0551365891187174</c:v>
                </c:pt>
                <c:pt idx="1005">
                  <c:v>-0.0558630995911199</c:v>
                </c:pt>
                <c:pt idx="1006">
                  <c:v>-0.056619550868601</c:v>
                </c:pt>
                <c:pt idx="1007">
                  <c:v>-0.0573206674028462</c:v>
                </c:pt>
                <c:pt idx="1008">
                  <c:v>-0.0581337920398307</c:v>
                </c:pt>
                <c:pt idx="1009">
                  <c:v>-0.0589890204344887</c:v>
                </c:pt>
                <c:pt idx="1010">
                  <c:v>-0.0597757826918389</c:v>
                </c:pt>
                <c:pt idx="1011">
                  <c:v>-0.0606279902225401</c:v>
                </c:pt>
                <c:pt idx="1012">
                  <c:v>-0.0616160188386366</c:v>
                </c:pt>
                <c:pt idx="1013">
                  <c:v>-0.0626222870830436</c:v>
                </c:pt>
                <c:pt idx="1014">
                  <c:v>-0.0635711395785875</c:v>
                </c:pt>
                <c:pt idx="1015">
                  <c:v>-0.0644585343664967</c:v>
                </c:pt>
                <c:pt idx="1016">
                  <c:v>-0.065292588537586</c:v>
                </c:pt>
                <c:pt idx="1017">
                  <c:v>-0.0661066768893953</c:v>
                </c:pt>
                <c:pt idx="1018">
                  <c:v>-0.0670184334643041</c:v>
                </c:pt>
                <c:pt idx="1019">
                  <c:v>-0.0680838674320086</c:v>
                </c:pt>
                <c:pt idx="1020">
                  <c:v>-0.0692094561325891</c:v>
                </c:pt>
                <c:pt idx="1021">
                  <c:v>-0.0704222344420991</c:v>
                </c:pt>
                <c:pt idx="1022">
                  <c:v>-0.0716419459039194</c:v>
                </c:pt>
                <c:pt idx="1023">
                  <c:v>-0.0729165272479986</c:v>
                </c:pt>
                <c:pt idx="1024">
                  <c:v>-0.0741820285102318</c:v>
                </c:pt>
                <c:pt idx="1025">
                  <c:v>-0.0753034628325712</c:v>
                </c:pt>
                <c:pt idx="1026">
                  <c:v>-0.0763769319676496</c:v>
                </c:pt>
                <c:pt idx="1027">
                  <c:v>-0.0774560141655003</c:v>
                </c:pt>
                <c:pt idx="1028">
                  <c:v>-0.0785397000730185</c:v>
                </c:pt>
                <c:pt idx="1029">
                  <c:v>-0.079709381844834</c:v>
                </c:pt>
                <c:pt idx="1030">
                  <c:v>-0.0809055027002077</c:v>
                </c:pt>
                <c:pt idx="1031">
                  <c:v>-0.082101167713201</c:v>
                </c:pt>
                <c:pt idx="1032">
                  <c:v>-0.0832492113887207</c:v>
                </c:pt>
                <c:pt idx="1033">
                  <c:v>-0.0844179491868703</c:v>
                </c:pt>
                <c:pt idx="1034">
                  <c:v>-0.0855353430597711</c:v>
                </c:pt>
                <c:pt idx="1035">
                  <c:v>-0.0867795957854289</c:v>
                </c:pt>
                <c:pt idx="1036">
                  <c:v>-0.0880148456034843</c:v>
                </c:pt>
                <c:pt idx="1037">
                  <c:v>-0.0890645000510054</c:v>
                </c:pt>
                <c:pt idx="1038">
                  <c:v>-0.0901014923878347</c:v>
                </c:pt>
                <c:pt idx="1039">
                  <c:v>-0.0912617549766073</c:v>
                </c:pt>
                <c:pt idx="1040">
                  <c:v>-0.092377979423833</c:v>
                </c:pt>
                <c:pt idx="1041">
                  <c:v>-0.0934521704666323</c:v>
                </c:pt>
                <c:pt idx="1042">
                  <c:v>-0.0946394285393513</c:v>
                </c:pt>
                <c:pt idx="1043">
                  <c:v>-0.0958537565928949</c:v>
                </c:pt>
                <c:pt idx="1044">
                  <c:v>-0.0969579207223152</c:v>
                </c:pt>
                <c:pt idx="1045">
                  <c:v>-0.0979588067791619</c:v>
                </c:pt>
                <c:pt idx="1046">
                  <c:v>-0.098972824904492</c:v>
                </c:pt>
                <c:pt idx="1047">
                  <c:v>-0.0998677528132337</c:v>
                </c:pt>
                <c:pt idx="1048">
                  <c:v>-0.100775473823901</c:v>
                </c:pt>
                <c:pt idx="1049">
                  <c:v>-0.101512280361124</c:v>
                </c:pt>
                <c:pt idx="1050">
                  <c:v>-0.102305957382494</c:v>
                </c:pt>
                <c:pt idx="1051">
                  <c:v>-0.103228324329273</c:v>
                </c:pt>
                <c:pt idx="1052">
                  <c:v>-0.104178094769993</c:v>
                </c:pt>
                <c:pt idx="1053">
                  <c:v>-0.105140172000114</c:v>
                </c:pt>
                <c:pt idx="1054">
                  <c:v>-0.106069014410768</c:v>
                </c:pt>
                <c:pt idx="1055">
                  <c:v>-0.107164144164499</c:v>
                </c:pt>
                <c:pt idx="1056">
                  <c:v>-0.108151079885423</c:v>
                </c:pt>
                <c:pt idx="1057">
                  <c:v>-0.109199375339968</c:v>
                </c:pt>
                <c:pt idx="1058">
                  <c:v>-0.110198925782964</c:v>
                </c:pt>
                <c:pt idx="1059">
                  <c:v>-0.110923204258399</c:v>
                </c:pt>
                <c:pt idx="1060">
                  <c:v>-0.11155479252589</c:v>
                </c:pt>
                <c:pt idx="1061">
                  <c:v>-0.112430590182231</c:v>
                </c:pt>
                <c:pt idx="1062">
                  <c:v>-0.113214943393439</c:v>
                </c:pt>
                <c:pt idx="1063">
                  <c:v>-0.113935952958695</c:v>
                </c:pt>
                <c:pt idx="1064">
                  <c:v>-0.114643007600297</c:v>
                </c:pt>
                <c:pt idx="1065">
                  <c:v>-0.115402408391617</c:v>
                </c:pt>
                <c:pt idx="1066">
                  <c:v>-0.116308000614436</c:v>
                </c:pt>
                <c:pt idx="1067">
                  <c:v>-0.117279219658322</c:v>
                </c:pt>
                <c:pt idx="1068">
                  <c:v>-0.118240790484098</c:v>
                </c:pt>
                <c:pt idx="1069">
                  <c:v>-0.119191381977731</c:v>
                </c:pt>
                <c:pt idx="1070">
                  <c:v>-0.120102050951203</c:v>
                </c:pt>
                <c:pt idx="1071">
                  <c:v>-0.120965892975743</c:v>
                </c:pt>
                <c:pt idx="1072">
                  <c:v>-0.121607770741342</c:v>
                </c:pt>
                <c:pt idx="1073">
                  <c:v>-0.122253627597579</c:v>
                </c:pt>
                <c:pt idx="1074">
                  <c:v>-0.122904634314035</c:v>
                </c:pt>
                <c:pt idx="1075">
                  <c:v>-0.123490092148891</c:v>
                </c:pt>
                <c:pt idx="1076">
                  <c:v>-0.124215177646601</c:v>
                </c:pt>
                <c:pt idx="1077">
                  <c:v>-0.125140730932543</c:v>
                </c:pt>
                <c:pt idx="1078">
                  <c:v>-0.125979161747882</c:v>
                </c:pt>
                <c:pt idx="1079">
                  <c:v>-0.126841757854232</c:v>
                </c:pt>
                <c:pt idx="1080">
                  <c:v>-0.127583287679355</c:v>
                </c:pt>
                <c:pt idx="1081">
                  <c:v>-0.128305548348328</c:v>
                </c:pt>
                <c:pt idx="1082">
                  <c:v>-0.129082302423452</c:v>
                </c:pt>
                <c:pt idx="1083">
                  <c:v>-0.130024157518092</c:v>
                </c:pt>
                <c:pt idx="1084">
                  <c:v>-0.131024115076873</c:v>
                </c:pt>
                <c:pt idx="1085">
                  <c:v>-0.131872120681135</c:v>
                </c:pt>
                <c:pt idx="1086">
                  <c:v>-0.132723638590098</c:v>
                </c:pt>
                <c:pt idx="1087">
                  <c:v>-0.133431626027497</c:v>
                </c:pt>
                <c:pt idx="1088">
                  <c:v>-0.134282145322128</c:v>
                </c:pt>
                <c:pt idx="1089">
                  <c:v>-0.135240392598024</c:v>
                </c:pt>
                <c:pt idx="1090">
                  <c:v>-0.136179741311998</c:v>
                </c:pt>
                <c:pt idx="1091">
                  <c:v>-0.1372544209673</c:v>
                </c:pt>
                <c:pt idx="1092">
                  <c:v>-0.138125805705474</c:v>
                </c:pt>
                <c:pt idx="1093">
                  <c:v>-0.138672219414004</c:v>
                </c:pt>
                <c:pt idx="1094">
                  <c:v>-0.139161981385418</c:v>
                </c:pt>
                <c:pt idx="1095">
                  <c:v>-0.139857103586345</c:v>
                </c:pt>
                <c:pt idx="1096">
                  <c:v>-0.140713610830438</c:v>
                </c:pt>
                <c:pt idx="1097">
                  <c:v>-0.141533038908221</c:v>
                </c:pt>
                <c:pt idx="1098">
                  <c:v>-0.142552102769027</c:v>
                </c:pt>
                <c:pt idx="1099">
                  <c:v>-0.14368603192233</c:v>
                </c:pt>
                <c:pt idx="1100">
                  <c:v>-0.14488520313519</c:v>
                </c:pt>
                <c:pt idx="1101">
                  <c:v>-0.145906093658629</c:v>
                </c:pt>
                <c:pt idx="1102">
                  <c:v>-0.146692740952277</c:v>
                </c:pt>
                <c:pt idx="1103">
                  <c:v>-0.147652683560656</c:v>
                </c:pt>
                <c:pt idx="1104">
                  <c:v>-0.148494471435928</c:v>
                </c:pt>
                <c:pt idx="1105">
                  <c:v>-0.149240251108744</c:v>
                </c:pt>
                <c:pt idx="1106">
                  <c:v>-0.14988930832273</c:v>
                </c:pt>
                <c:pt idx="1107">
                  <c:v>-0.150674491639904</c:v>
                </c:pt>
                <c:pt idx="1108">
                  <c:v>-0.15141105209742</c:v>
                </c:pt>
                <c:pt idx="1109">
                  <c:v>-0.15228698142975</c:v>
                </c:pt>
                <c:pt idx="1110">
                  <c:v>-0.153232939601597</c:v>
                </c:pt>
                <c:pt idx="1111">
                  <c:v>-0.1542944292577</c:v>
                </c:pt>
                <c:pt idx="1112">
                  <c:v>-0.155217958883003</c:v>
                </c:pt>
                <c:pt idx="1113">
                  <c:v>-0.156037369830606</c:v>
                </c:pt>
                <c:pt idx="1114">
                  <c:v>-0.157135653534902</c:v>
                </c:pt>
                <c:pt idx="1115">
                  <c:v>-0.158506280941248</c:v>
                </c:pt>
                <c:pt idx="1116">
                  <c:v>-0.159877131390473</c:v>
                </c:pt>
                <c:pt idx="1117">
                  <c:v>-0.161096829120063</c:v>
                </c:pt>
                <c:pt idx="1118">
                  <c:v>-0.162156580947887</c:v>
                </c:pt>
                <c:pt idx="1119">
                  <c:v>-0.163066021284082</c:v>
                </c:pt>
                <c:pt idx="1120">
                  <c:v>-0.163960626138219</c:v>
                </c:pt>
                <c:pt idx="1121">
                  <c:v>-0.164614122476514</c:v>
                </c:pt>
                <c:pt idx="1122">
                  <c:v>-0.165181935336951</c:v>
                </c:pt>
                <c:pt idx="1123">
                  <c:v>-0.165606945431079</c:v>
                </c:pt>
                <c:pt idx="1124">
                  <c:v>-0.166226212245577</c:v>
                </c:pt>
                <c:pt idx="1125">
                  <c:v>-0.166921805842529</c:v>
                </c:pt>
                <c:pt idx="1126">
                  <c:v>-0.167871206395472</c:v>
                </c:pt>
                <c:pt idx="1127">
                  <c:v>-0.168596463164847</c:v>
                </c:pt>
                <c:pt idx="1128">
                  <c:v>-0.169254822178823</c:v>
                </c:pt>
                <c:pt idx="1129">
                  <c:v>-0.170023350248734</c:v>
                </c:pt>
                <c:pt idx="1130">
                  <c:v>-0.170683871984086</c:v>
                </c:pt>
                <c:pt idx="1131">
                  <c:v>-0.171570328242169</c:v>
                </c:pt>
                <c:pt idx="1132">
                  <c:v>-0.172397722247255</c:v>
                </c:pt>
                <c:pt idx="1133">
                  <c:v>-0.173071404795058</c:v>
                </c:pt>
                <c:pt idx="1134">
                  <c:v>-0.17365165337378</c:v>
                </c:pt>
                <c:pt idx="1135">
                  <c:v>-0.17415006182807</c:v>
                </c:pt>
                <c:pt idx="1136">
                  <c:v>-0.174988717589121</c:v>
                </c:pt>
                <c:pt idx="1137">
                  <c:v>-0.17594107857334</c:v>
                </c:pt>
                <c:pt idx="1138">
                  <c:v>-0.176800840364235</c:v>
                </c:pt>
                <c:pt idx="1139">
                  <c:v>-0.177802752928304</c:v>
                </c:pt>
                <c:pt idx="1140">
                  <c:v>-0.178593923384217</c:v>
                </c:pt>
                <c:pt idx="1141">
                  <c:v>-0.179342608224006</c:v>
                </c:pt>
                <c:pt idx="1142">
                  <c:v>-0.179927488877676</c:v>
                </c:pt>
                <c:pt idx="1143">
                  <c:v>-0.180528845837337</c:v>
                </c:pt>
                <c:pt idx="1144">
                  <c:v>-0.18124818652209</c:v>
                </c:pt>
                <c:pt idx="1145">
                  <c:v>-0.182082861732957</c:v>
                </c:pt>
                <c:pt idx="1146">
                  <c:v>-0.182756785839692</c:v>
                </c:pt>
                <c:pt idx="1147">
                  <c:v>-0.183466357870432</c:v>
                </c:pt>
                <c:pt idx="1148">
                  <c:v>-0.184269061682881</c:v>
                </c:pt>
                <c:pt idx="1149">
                  <c:v>-0.184854446368897</c:v>
                </c:pt>
                <c:pt idx="1150">
                  <c:v>-0.185470002081107</c:v>
                </c:pt>
                <c:pt idx="1151">
                  <c:v>-0.186154560452341</c:v>
                </c:pt>
                <c:pt idx="1152">
                  <c:v>-0.18694535553451</c:v>
                </c:pt>
                <c:pt idx="1153">
                  <c:v>-0.187877617925949</c:v>
                </c:pt>
                <c:pt idx="1154">
                  <c:v>-0.188481468262848</c:v>
                </c:pt>
                <c:pt idx="1155">
                  <c:v>-0.189407570133229</c:v>
                </c:pt>
                <c:pt idx="1156">
                  <c:v>-0.190314650420967</c:v>
                </c:pt>
                <c:pt idx="1157">
                  <c:v>-0.191244894033562</c:v>
                </c:pt>
                <c:pt idx="1158">
                  <c:v>-0.192032049576148</c:v>
                </c:pt>
                <c:pt idx="1159">
                  <c:v>-0.192761499787605</c:v>
                </c:pt>
                <c:pt idx="1160">
                  <c:v>-0.193501077158132</c:v>
                </c:pt>
                <c:pt idx="1161">
                  <c:v>-0.194372988052667</c:v>
                </c:pt>
                <c:pt idx="1162">
                  <c:v>-0.195158837332139</c:v>
                </c:pt>
                <c:pt idx="1163">
                  <c:v>-0.196110816013781</c:v>
                </c:pt>
                <c:pt idx="1164">
                  <c:v>-0.197360405864171</c:v>
                </c:pt>
                <c:pt idx="1165">
                  <c:v>-0.198550862220815</c:v>
                </c:pt>
                <c:pt idx="1166">
                  <c:v>-0.199453929808133</c:v>
                </c:pt>
                <c:pt idx="1167">
                  <c:v>-0.200030287495744</c:v>
                </c:pt>
                <c:pt idx="1168">
                  <c:v>-0.20101235982718</c:v>
                </c:pt>
                <c:pt idx="1169">
                  <c:v>-0.203046712226917</c:v>
                </c:pt>
                <c:pt idx="1170">
                  <c:v>-0.205237565861593</c:v>
                </c:pt>
                <c:pt idx="1171">
                  <c:v>-0.206711753618091</c:v>
                </c:pt>
                <c:pt idx="1172">
                  <c:v>-0.208072847821896</c:v>
                </c:pt>
                <c:pt idx="1173">
                  <c:v>-0.209218603900594</c:v>
                </c:pt>
                <c:pt idx="1174">
                  <c:v>-0.210274230684874</c:v>
                </c:pt>
                <c:pt idx="1175">
                  <c:v>-0.211351154719262</c:v>
                </c:pt>
                <c:pt idx="1176">
                  <c:v>-0.212524782750355</c:v>
                </c:pt>
                <c:pt idx="1177">
                  <c:v>-0.21355493833672</c:v>
                </c:pt>
                <c:pt idx="1178">
                  <c:v>-0.215053304349792</c:v>
                </c:pt>
                <c:pt idx="1179">
                  <c:v>-0.216507072959326</c:v>
                </c:pt>
                <c:pt idx="1180">
                  <c:v>-0.217575358557589</c:v>
                </c:pt>
                <c:pt idx="1181">
                  <c:v>-0.218915689587675</c:v>
                </c:pt>
                <c:pt idx="1182">
                  <c:v>-0.220203015048162</c:v>
                </c:pt>
                <c:pt idx="1183">
                  <c:v>-0.221732919104615</c:v>
                </c:pt>
                <c:pt idx="1184">
                  <c:v>-0.223042221581559</c:v>
                </c:pt>
                <c:pt idx="1185">
                  <c:v>-0.224255000997167</c:v>
                </c:pt>
                <c:pt idx="1186">
                  <c:v>-0.225369613508839</c:v>
                </c:pt>
                <c:pt idx="1187">
                  <c:v>-0.226654204129337</c:v>
                </c:pt>
                <c:pt idx="1188">
                  <c:v>-0.227710557742068</c:v>
                </c:pt>
                <c:pt idx="1189">
                  <c:v>-0.229035243897018</c:v>
                </c:pt>
                <c:pt idx="1190">
                  <c:v>-0.229933811185569</c:v>
                </c:pt>
                <c:pt idx="1191">
                  <c:v>-0.230968250216805</c:v>
                </c:pt>
                <c:pt idx="1192">
                  <c:v>-0.232135384979062</c:v>
                </c:pt>
                <c:pt idx="1193">
                  <c:v>-0.23324707745863</c:v>
                </c:pt>
                <c:pt idx="1194">
                  <c:v>-0.234581281106809</c:v>
                </c:pt>
                <c:pt idx="1195">
                  <c:v>-0.236091469089892</c:v>
                </c:pt>
                <c:pt idx="1196">
                  <c:v>-0.237193058001318</c:v>
                </c:pt>
                <c:pt idx="1197">
                  <c:v>-0.238451052117669</c:v>
                </c:pt>
                <c:pt idx="1198">
                  <c:v>-0.239657876320219</c:v>
                </c:pt>
                <c:pt idx="1199">
                  <c:v>-0.24053349723525</c:v>
                </c:pt>
                <c:pt idx="1200">
                  <c:v>-0.241829193882557</c:v>
                </c:pt>
                <c:pt idx="1201">
                  <c:v>-0.242937211053922</c:v>
                </c:pt>
                <c:pt idx="1202">
                  <c:v>-0.244251111568568</c:v>
                </c:pt>
                <c:pt idx="1203">
                  <c:v>-0.245429527907721</c:v>
                </c:pt>
                <c:pt idx="1204">
                  <c:v>-0.246464155266194</c:v>
                </c:pt>
                <c:pt idx="1205">
                  <c:v>-0.247819621105395</c:v>
                </c:pt>
                <c:pt idx="1206">
                  <c:v>-0.248954117324951</c:v>
                </c:pt>
                <c:pt idx="1207">
                  <c:v>-0.250464874554387</c:v>
                </c:pt>
                <c:pt idx="1208">
                  <c:v>-0.251632651317716</c:v>
                </c:pt>
                <c:pt idx="1209">
                  <c:v>-0.252654941492336</c:v>
                </c:pt>
                <c:pt idx="1210">
                  <c:v>-0.253743608469274</c:v>
                </c:pt>
                <c:pt idx="1211">
                  <c:v>-0.25462966518575</c:v>
                </c:pt>
                <c:pt idx="1212">
                  <c:v>-0.2554684525494</c:v>
                </c:pt>
                <c:pt idx="1213">
                  <c:v>-0.256405729733</c:v>
                </c:pt>
                <c:pt idx="1214">
                  <c:v>-0.257084403062605</c:v>
                </c:pt>
                <c:pt idx="1215">
                  <c:v>-0.257738788063732</c:v>
                </c:pt>
                <c:pt idx="1216">
                  <c:v>-0.258019176281226</c:v>
                </c:pt>
                <c:pt idx="1217">
                  <c:v>-0.258138517047781</c:v>
                </c:pt>
                <c:pt idx="1218">
                  <c:v>-0.259035874251533</c:v>
                </c:pt>
                <c:pt idx="1219">
                  <c:v>-0.259571809378685</c:v>
                </c:pt>
                <c:pt idx="1220">
                  <c:v>-0.259351932282774</c:v>
                </c:pt>
                <c:pt idx="1221">
                  <c:v>-0.259020957509277</c:v>
                </c:pt>
                <c:pt idx="1222">
                  <c:v>-0.259392047214592</c:v>
                </c:pt>
                <c:pt idx="1223">
                  <c:v>-0.260093731182296</c:v>
                </c:pt>
                <c:pt idx="1224">
                  <c:v>-0.261179863575789</c:v>
                </c:pt>
                <c:pt idx="1225">
                  <c:v>-0.262705754105093</c:v>
                </c:pt>
                <c:pt idx="1226">
                  <c:v>-0.264082938631569</c:v>
                </c:pt>
                <c:pt idx="1227">
                  <c:v>-0.2652781036541</c:v>
                </c:pt>
                <c:pt idx="1228">
                  <c:v>-0.266428579178014</c:v>
                </c:pt>
                <c:pt idx="1229">
                  <c:v>-0.267285740652012</c:v>
                </c:pt>
                <c:pt idx="1230">
                  <c:v>-0.267970400372035</c:v>
                </c:pt>
                <c:pt idx="1231">
                  <c:v>-0.268881711906743</c:v>
                </c:pt>
                <c:pt idx="1232">
                  <c:v>-0.269345437797699</c:v>
                </c:pt>
                <c:pt idx="1233">
                  <c:v>-0.269523842529156</c:v>
                </c:pt>
                <c:pt idx="1234">
                  <c:v>-0.269852738106668</c:v>
                </c:pt>
                <c:pt idx="1235">
                  <c:v>-0.270418034273916</c:v>
                </c:pt>
                <c:pt idx="1236">
                  <c:v>-0.27159878078939</c:v>
                </c:pt>
                <c:pt idx="1237">
                  <c:v>-0.27344663809323</c:v>
                </c:pt>
                <c:pt idx="1238">
                  <c:v>-0.274651047815953</c:v>
                </c:pt>
                <c:pt idx="1239">
                  <c:v>-0.275543220915245</c:v>
                </c:pt>
                <c:pt idx="1240">
                  <c:v>-0.276335447173218</c:v>
                </c:pt>
                <c:pt idx="1241">
                  <c:v>-0.277673239243011</c:v>
                </c:pt>
                <c:pt idx="1242">
                  <c:v>-0.278971973395305</c:v>
                </c:pt>
                <c:pt idx="1243">
                  <c:v>-0.280050958625761</c:v>
                </c:pt>
                <c:pt idx="1244">
                  <c:v>-0.28110013976227</c:v>
                </c:pt>
                <c:pt idx="1245">
                  <c:v>-0.282368628571936</c:v>
                </c:pt>
                <c:pt idx="1246">
                  <c:v>-0.283597444517421</c:v>
                </c:pt>
                <c:pt idx="1247">
                  <c:v>-0.284939845628039</c:v>
                </c:pt>
                <c:pt idx="1248">
                  <c:v>-0.286132554118085</c:v>
                </c:pt>
                <c:pt idx="1249">
                  <c:v>-0.287250020271212</c:v>
                </c:pt>
                <c:pt idx="1250">
                  <c:v>-0.288664747161969</c:v>
                </c:pt>
                <c:pt idx="1251">
                  <c:v>-0.289480543962618</c:v>
                </c:pt>
                <c:pt idx="1252">
                  <c:v>-0.290161009287579</c:v>
                </c:pt>
                <c:pt idx="1253">
                  <c:v>-0.290830336721626</c:v>
                </c:pt>
                <c:pt idx="1254">
                  <c:v>-0.291863299836943</c:v>
                </c:pt>
                <c:pt idx="1255">
                  <c:v>-0.293097792521403</c:v>
                </c:pt>
                <c:pt idx="1256">
                  <c:v>-0.294074659514223</c:v>
                </c:pt>
                <c:pt idx="1257">
                  <c:v>-0.29511481805989</c:v>
                </c:pt>
                <c:pt idx="1258">
                  <c:v>-0.295851057390847</c:v>
                </c:pt>
                <c:pt idx="1259">
                  <c:v>-0.296525937618592</c:v>
                </c:pt>
                <c:pt idx="1260">
                  <c:v>-0.297702097559312</c:v>
                </c:pt>
                <c:pt idx="1261">
                  <c:v>-0.298754405207518</c:v>
                </c:pt>
                <c:pt idx="1262">
                  <c:v>-0.29994938026204</c:v>
                </c:pt>
                <c:pt idx="1263">
                  <c:v>-0.301185267243653</c:v>
                </c:pt>
                <c:pt idx="1264">
                  <c:v>-0.302238307926329</c:v>
                </c:pt>
                <c:pt idx="1265">
                  <c:v>-0.303571636828511</c:v>
                </c:pt>
                <c:pt idx="1266">
                  <c:v>-0.304529775096185</c:v>
                </c:pt>
                <c:pt idx="1267">
                  <c:v>-0.30582956176887</c:v>
                </c:pt>
                <c:pt idx="1268">
                  <c:v>-0.307276489955607</c:v>
                </c:pt>
                <c:pt idx="1269">
                  <c:v>-0.308671465445803</c:v>
                </c:pt>
                <c:pt idx="1270">
                  <c:v>-0.309825474287807</c:v>
                </c:pt>
                <c:pt idx="1271">
                  <c:v>-0.31093935093884</c:v>
                </c:pt>
                <c:pt idx="1272">
                  <c:v>-0.312011223779663</c:v>
                </c:pt>
                <c:pt idx="1273">
                  <c:v>-0.313023062971701</c:v>
                </c:pt>
                <c:pt idx="1274">
                  <c:v>-0.313357401206995</c:v>
                </c:pt>
                <c:pt idx="1275">
                  <c:v>-0.312918006175249</c:v>
                </c:pt>
                <c:pt idx="1276">
                  <c:v>-0.312042215525518</c:v>
                </c:pt>
                <c:pt idx="1277">
                  <c:v>-0.310838255583514</c:v>
                </c:pt>
                <c:pt idx="1278">
                  <c:v>-0.309361500147039</c:v>
                </c:pt>
                <c:pt idx="1279">
                  <c:v>-0.307620070095147</c:v>
                </c:pt>
                <c:pt idx="1280">
                  <c:v>-0.30605713520067</c:v>
                </c:pt>
                <c:pt idx="1281">
                  <c:v>-0.304651487479719</c:v>
                </c:pt>
                <c:pt idx="1282">
                  <c:v>-0.303440097629662</c:v>
                </c:pt>
                <c:pt idx="1283">
                  <c:v>-0.303150690246596</c:v>
                </c:pt>
                <c:pt idx="1284">
                  <c:v>-0.302766785226788</c:v>
                </c:pt>
                <c:pt idx="1285">
                  <c:v>-0.302089059429139</c:v>
                </c:pt>
                <c:pt idx="1286">
                  <c:v>-0.301852377575675</c:v>
                </c:pt>
                <c:pt idx="1287">
                  <c:v>-0.301033796810036</c:v>
                </c:pt>
                <c:pt idx="1288">
                  <c:v>-0.299538770184818</c:v>
                </c:pt>
                <c:pt idx="1289">
                  <c:v>-0.298325308643424</c:v>
                </c:pt>
                <c:pt idx="1290">
                  <c:v>-0.297346822244456</c:v>
                </c:pt>
                <c:pt idx="1291">
                  <c:v>-0.29672739010413</c:v>
                </c:pt>
                <c:pt idx="1292">
                  <c:v>-0.296106688586057</c:v>
                </c:pt>
                <c:pt idx="1293">
                  <c:v>-0.295246563210605</c:v>
                </c:pt>
                <c:pt idx="1294">
                  <c:v>-0.294528487383783</c:v>
                </c:pt>
                <c:pt idx="1295">
                  <c:v>-0.293752870119862</c:v>
                </c:pt>
                <c:pt idx="1296">
                  <c:v>-0.292614905320958</c:v>
                </c:pt>
                <c:pt idx="1297">
                  <c:v>-0.291660832006799</c:v>
                </c:pt>
                <c:pt idx="1298">
                  <c:v>-0.290970728746561</c:v>
                </c:pt>
                <c:pt idx="1299">
                  <c:v>-0.290149282183745</c:v>
                </c:pt>
                <c:pt idx="1300">
                  <c:v>-0.289673878279581</c:v>
                </c:pt>
                <c:pt idx="1301">
                  <c:v>-0.28923082659145</c:v>
                </c:pt>
                <c:pt idx="1302">
                  <c:v>-0.288664416694156</c:v>
                </c:pt>
                <c:pt idx="1303">
                  <c:v>-0.28797191981101</c:v>
                </c:pt>
                <c:pt idx="1304">
                  <c:v>-0.287289762385631</c:v>
                </c:pt>
                <c:pt idx="1305">
                  <c:v>-0.287015462597556</c:v>
                </c:pt>
                <c:pt idx="1306">
                  <c:v>-0.287003004223905</c:v>
                </c:pt>
                <c:pt idx="1307">
                  <c:v>-0.286773606796249</c:v>
                </c:pt>
                <c:pt idx="1308">
                  <c:v>-0.286256115509915</c:v>
                </c:pt>
                <c:pt idx="1309">
                  <c:v>-0.285821661359349</c:v>
                </c:pt>
                <c:pt idx="1310">
                  <c:v>-0.284905355096655</c:v>
                </c:pt>
                <c:pt idx="1311">
                  <c:v>-0.283266651232756</c:v>
                </c:pt>
                <c:pt idx="1312">
                  <c:v>-0.282379602891407</c:v>
                </c:pt>
                <c:pt idx="1313">
                  <c:v>-0.281434931779416</c:v>
                </c:pt>
                <c:pt idx="1314">
                  <c:v>-0.280361384112813</c:v>
                </c:pt>
                <c:pt idx="1315">
                  <c:v>-0.279358709824677</c:v>
                </c:pt>
                <c:pt idx="1316">
                  <c:v>-0.277937533354089</c:v>
                </c:pt>
                <c:pt idx="1317">
                  <c:v>-0.277148206864</c:v>
                </c:pt>
                <c:pt idx="1318">
                  <c:v>-0.276090266672141</c:v>
                </c:pt>
                <c:pt idx="1319">
                  <c:v>-0.274751250922728</c:v>
                </c:pt>
                <c:pt idx="1320">
                  <c:v>-0.273037344526837</c:v>
                </c:pt>
                <c:pt idx="1321">
                  <c:v>-0.271461266787099</c:v>
                </c:pt>
                <c:pt idx="1322">
                  <c:v>-0.269307635063172</c:v>
                </c:pt>
                <c:pt idx="1323">
                  <c:v>-0.267563325425691</c:v>
                </c:pt>
                <c:pt idx="1324">
                  <c:v>-0.265997603576888</c:v>
                </c:pt>
                <c:pt idx="1325">
                  <c:v>-0.265289733676055</c:v>
                </c:pt>
                <c:pt idx="1326">
                  <c:v>-0.265307736198701</c:v>
                </c:pt>
                <c:pt idx="1327">
                  <c:v>-0.265677406913651</c:v>
                </c:pt>
                <c:pt idx="1328">
                  <c:v>-0.266262127559147</c:v>
                </c:pt>
                <c:pt idx="1329">
                  <c:v>-0.267048370681632</c:v>
                </c:pt>
                <c:pt idx="1330">
                  <c:v>-0.268155125107453</c:v>
                </c:pt>
                <c:pt idx="1331">
                  <c:v>-0.269023778189601</c:v>
                </c:pt>
                <c:pt idx="1332">
                  <c:v>-0.270125665175843</c:v>
                </c:pt>
                <c:pt idx="1333">
                  <c:v>-0.271018479618694</c:v>
                </c:pt>
                <c:pt idx="1334">
                  <c:v>-0.270685868046458</c:v>
                </c:pt>
                <c:pt idx="1335">
                  <c:v>-0.270794773712111</c:v>
                </c:pt>
                <c:pt idx="1336">
                  <c:v>-0.271110175160854</c:v>
                </c:pt>
                <c:pt idx="1337">
                  <c:v>-0.271101254773421</c:v>
                </c:pt>
                <c:pt idx="1338">
                  <c:v>-0.271451706985863</c:v>
                </c:pt>
                <c:pt idx="1339">
                  <c:v>-0.271833073733747</c:v>
                </c:pt>
                <c:pt idx="1340">
                  <c:v>-0.272236388171902</c:v>
                </c:pt>
                <c:pt idx="1341">
                  <c:v>-0.272400026509034</c:v>
                </c:pt>
                <c:pt idx="1342">
                  <c:v>-0.271714119646289</c:v>
                </c:pt>
                <c:pt idx="1343">
                  <c:v>-0.270106976837108</c:v>
                </c:pt>
                <c:pt idx="1344">
                  <c:v>-0.268820586612569</c:v>
                </c:pt>
                <c:pt idx="1345">
                  <c:v>-0.26750843368122</c:v>
                </c:pt>
                <c:pt idx="1346">
                  <c:v>-0.265821849328244</c:v>
                </c:pt>
                <c:pt idx="1347">
                  <c:v>-0.263520875188208</c:v>
                </c:pt>
                <c:pt idx="1348">
                  <c:v>-0.260679845645259</c:v>
                </c:pt>
                <c:pt idx="1349">
                  <c:v>-0.258646120861287</c:v>
                </c:pt>
                <c:pt idx="1350">
                  <c:v>-0.256258616017453</c:v>
                </c:pt>
                <c:pt idx="1351">
                  <c:v>-0.253076410741582</c:v>
                </c:pt>
                <c:pt idx="1352">
                  <c:v>-0.250616923914308</c:v>
                </c:pt>
                <c:pt idx="1353">
                  <c:v>-0.248428694455857</c:v>
                </c:pt>
                <c:pt idx="1354">
                  <c:v>-0.245915730000669</c:v>
                </c:pt>
                <c:pt idx="1355">
                  <c:v>-0.242534269647582</c:v>
                </c:pt>
                <c:pt idx="1356">
                  <c:v>-0.237956978869361</c:v>
                </c:pt>
                <c:pt idx="1357">
                  <c:v>-0.232668252801051</c:v>
                </c:pt>
                <c:pt idx="1358">
                  <c:v>-0.22755373127218</c:v>
                </c:pt>
                <c:pt idx="1359">
                  <c:v>-0.222513221051094</c:v>
                </c:pt>
                <c:pt idx="1360">
                  <c:v>-0.217381047484126</c:v>
                </c:pt>
                <c:pt idx="1361">
                  <c:v>-0.212891187838785</c:v>
                </c:pt>
                <c:pt idx="1362">
                  <c:v>-0.208540179984663</c:v>
                </c:pt>
                <c:pt idx="1363">
                  <c:v>-0.203411553891987</c:v>
                </c:pt>
                <c:pt idx="1364">
                  <c:v>-0.198201277403507</c:v>
                </c:pt>
                <c:pt idx="1365">
                  <c:v>-0.192891206531784</c:v>
                </c:pt>
                <c:pt idx="1366">
                  <c:v>-0.187457660490094</c:v>
                </c:pt>
                <c:pt idx="1367">
                  <c:v>-0.182168315122317</c:v>
                </c:pt>
                <c:pt idx="1368">
                  <c:v>-0.176776325717859</c:v>
                </c:pt>
                <c:pt idx="1369">
                  <c:v>-0.17151267428493</c:v>
                </c:pt>
                <c:pt idx="1370">
                  <c:v>-0.166508802723966</c:v>
                </c:pt>
                <c:pt idx="1371">
                  <c:v>-0.161440335753844</c:v>
                </c:pt>
                <c:pt idx="1372">
                  <c:v>-0.156554712763907</c:v>
                </c:pt>
                <c:pt idx="1373">
                  <c:v>-0.152082219572266</c:v>
                </c:pt>
                <c:pt idx="1374">
                  <c:v>-0.147134228364696</c:v>
                </c:pt>
                <c:pt idx="1375">
                  <c:v>-0.141968371529072</c:v>
                </c:pt>
                <c:pt idx="1376">
                  <c:v>-0.136797142541748</c:v>
                </c:pt>
                <c:pt idx="1377">
                  <c:v>-0.13171325872084</c:v>
                </c:pt>
                <c:pt idx="1378">
                  <c:v>-0.126330811310723</c:v>
                </c:pt>
                <c:pt idx="1379">
                  <c:v>-0.1206461319042</c:v>
                </c:pt>
                <c:pt idx="1380">
                  <c:v>-0.114767996469235</c:v>
                </c:pt>
                <c:pt idx="1381">
                  <c:v>-0.108919813921362</c:v>
                </c:pt>
                <c:pt idx="1382">
                  <c:v>-0.103353923055212</c:v>
                </c:pt>
                <c:pt idx="1383">
                  <c:v>-0.0974403492773606</c:v>
                </c:pt>
                <c:pt idx="1384">
                  <c:v>-0.0913670710759727</c:v>
                </c:pt>
                <c:pt idx="1385">
                  <c:v>-0.0859409121129682</c:v>
                </c:pt>
                <c:pt idx="1386">
                  <c:v>-0.0804268023452137</c:v>
                </c:pt>
                <c:pt idx="1387">
                  <c:v>-0.0748236302969021</c:v>
                </c:pt>
                <c:pt idx="1388">
                  <c:v>-0.0693402284542376</c:v>
                </c:pt>
                <c:pt idx="1389">
                  <c:v>-0.0634835363474631</c:v>
                </c:pt>
                <c:pt idx="1390">
                  <c:v>-0.057500331687542</c:v>
                </c:pt>
                <c:pt idx="1391">
                  <c:v>-0.0513140516168069</c:v>
                </c:pt>
                <c:pt idx="1392">
                  <c:v>-0.045574278353829</c:v>
                </c:pt>
                <c:pt idx="1393">
                  <c:v>-0.0406187686645737</c:v>
                </c:pt>
                <c:pt idx="1394">
                  <c:v>-0.0364832970398277</c:v>
                </c:pt>
                <c:pt idx="1395">
                  <c:v>-0.0323982800058114</c:v>
                </c:pt>
                <c:pt idx="1396">
                  <c:v>-0.0282516140223447</c:v>
                </c:pt>
                <c:pt idx="1397">
                  <c:v>-0.024758149767756</c:v>
                </c:pt>
                <c:pt idx="1398">
                  <c:v>-0.021849455512003</c:v>
                </c:pt>
                <c:pt idx="1399">
                  <c:v>-0.0192304383304188</c:v>
                </c:pt>
                <c:pt idx="1400">
                  <c:v>-0.0156087391945113</c:v>
                </c:pt>
                <c:pt idx="1401">
                  <c:v>-0.0127951367254553</c:v>
                </c:pt>
                <c:pt idx="1402">
                  <c:v>-0.0118297224012174</c:v>
                </c:pt>
                <c:pt idx="1403">
                  <c:v>-0.0101815730608359</c:v>
                </c:pt>
                <c:pt idx="1404">
                  <c:v>-0.0079587439291835</c:v>
                </c:pt>
                <c:pt idx="1405">
                  <c:v>-0.00585753672768528</c:v>
                </c:pt>
                <c:pt idx="1406">
                  <c:v>-0.00414032278171329</c:v>
                </c:pt>
                <c:pt idx="1407">
                  <c:v>-0.0026558100629608</c:v>
                </c:pt>
                <c:pt idx="1408">
                  <c:v>-0.00174646688203772</c:v>
                </c:pt>
                <c:pt idx="1409">
                  <c:v>-0.0016599259984559</c:v>
                </c:pt>
                <c:pt idx="1410">
                  <c:v>-0.00205301787471296</c:v>
                </c:pt>
                <c:pt idx="1411">
                  <c:v>-0.00230943321298176</c:v>
                </c:pt>
                <c:pt idx="1412">
                  <c:v>-0.0026180893424333</c:v>
                </c:pt>
                <c:pt idx="1413">
                  <c:v>-0.00295498977126766</c:v>
                </c:pt>
                <c:pt idx="1414">
                  <c:v>-0.00313354935935407</c:v>
                </c:pt>
                <c:pt idx="1415">
                  <c:v>-0.00320226728014788</c:v>
                </c:pt>
                <c:pt idx="1416">
                  <c:v>-0.00348356852791974</c:v>
                </c:pt>
                <c:pt idx="1417">
                  <c:v>-0.00377837176389941</c:v>
                </c:pt>
                <c:pt idx="1418">
                  <c:v>-0.00385452640083837</c:v>
                </c:pt>
                <c:pt idx="1419">
                  <c:v>-0.00344755893931241</c:v>
                </c:pt>
                <c:pt idx="1420">
                  <c:v>-0.00289959054497077</c:v>
                </c:pt>
                <c:pt idx="1421">
                  <c:v>-0.00267037172561042</c:v>
                </c:pt>
                <c:pt idx="1422">
                  <c:v>-0.0025122253957212</c:v>
                </c:pt>
                <c:pt idx="1423">
                  <c:v>-0.00236345062655428</c:v>
                </c:pt>
                <c:pt idx="1424">
                  <c:v>-0.00224819796908958</c:v>
                </c:pt>
                <c:pt idx="1425">
                  <c:v>-0.00239284430930105</c:v>
                </c:pt>
                <c:pt idx="1426">
                  <c:v>-0.00236298777113114</c:v>
                </c:pt>
                <c:pt idx="1427">
                  <c:v>-0.00197316566065772</c:v>
                </c:pt>
                <c:pt idx="1428">
                  <c:v>-0.00131217175519429</c:v>
                </c:pt>
                <c:pt idx="1429">
                  <c:v>-0.000537183091467193</c:v>
                </c:pt>
                <c:pt idx="1430">
                  <c:v>0.000207291328410447</c:v>
                </c:pt>
                <c:pt idx="1431">
                  <c:v>0.000637113924115343</c:v>
                </c:pt>
                <c:pt idx="1432">
                  <c:v>0.000993419760059156</c:v>
                </c:pt>
                <c:pt idx="1433">
                  <c:v>0.00146518573917813</c:v>
                </c:pt>
                <c:pt idx="1434">
                  <c:v>0.00112615962530007</c:v>
                </c:pt>
                <c:pt idx="1435">
                  <c:v>0.0001558907041916</c:v>
                </c:pt>
                <c:pt idx="1436">
                  <c:v>-0.000429088575416826</c:v>
                </c:pt>
                <c:pt idx="1437">
                  <c:v>-0.0010716533692657</c:v>
                </c:pt>
                <c:pt idx="1438">
                  <c:v>-0.00162679130828056</c:v>
                </c:pt>
                <c:pt idx="1439">
                  <c:v>-0.00214274451879786</c:v>
                </c:pt>
                <c:pt idx="1440">
                  <c:v>-0.00284336349809688</c:v>
                </c:pt>
                <c:pt idx="1441">
                  <c:v>-0.00349299425775896</c:v>
                </c:pt>
                <c:pt idx="1442">
                  <c:v>-0.00416128878007072</c:v>
                </c:pt>
                <c:pt idx="1443">
                  <c:v>-0.00484701581767885</c:v>
                </c:pt>
                <c:pt idx="1444">
                  <c:v>-0.00529570289484887</c:v>
                </c:pt>
                <c:pt idx="1445">
                  <c:v>-0.00544216736236359</c:v>
                </c:pt>
                <c:pt idx="1446">
                  <c:v>-0.00573385940149806</c:v>
                </c:pt>
                <c:pt idx="1447">
                  <c:v>-0.00619071902763915</c:v>
                </c:pt>
                <c:pt idx="1448">
                  <c:v>-0.00708909301137888</c:v>
                </c:pt>
                <c:pt idx="1449">
                  <c:v>-0.0086516098203354</c:v>
                </c:pt>
                <c:pt idx="1450">
                  <c:v>-0.0102709522886855</c:v>
                </c:pt>
                <c:pt idx="1451">
                  <c:v>-0.0117539328675002</c:v>
                </c:pt>
                <c:pt idx="1452">
                  <c:v>-0.0126222762667448</c:v>
                </c:pt>
                <c:pt idx="1453">
                  <c:v>-0.012835776991318</c:v>
                </c:pt>
                <c:pt idx="1454">
                  <c:v>-0.0139409564752175</c:v>
                </c:pt>
                <c:pt idx="1455">
                  <c:v>-0.0154026209137203</c:v>
                </c:pt>
                <c:pt idx="1456">
                  <c:v>-0.0166201441435944</c:v>
                </c:pt>
                <c:pt idx="1457">
                  <c:v>-0.0174818529150567</c:v>
                </c:pt>
                <c:pt idx="1458">
                  <c:v>-0.0175538751830834</c:v>
                </c:pt>
                <c:pt idx="1459">
                  <c:v>-0.017559831810277</c:v>
                </c:pt>
                <c:pt idx="1460">
                  <c:v>-0.0176286121959945</c:v>
                </c:pt>
                <c:pt idx="1461">
                  <c:v>-0.0171077329583062</c:v>
                </c:pt>
                <c:pt idx="1462">
                  <c:v>-0.0176387503699046</c:v>
                </c:pt>
                <c:pt idx="1463">
                  <c:v>-0.0189546845596726</c:v>
                </c:pt>
                <c:pt idx="1464">
                  <c:v>-0.0162738146589915</c:v>
                </c:pt>
                <c:pt idx="1465">
                  <c:v>-0.0130510348063094</c:v>
                </c:pt>
                <c:pt idx="1466">
                  <c:v>-0.0119337370671148</c:v>
                </c:pt>
                <c:pt idx="1467">
                  <c:v>-0.0119337370671147</c:v>
                </c:pt>
                <c:pt idx="1468">
                  <c:v>-0.0124807824031894</c:v>
                </c:pt>
                <c:pt idx="1469">
                  <c:v>-0.0121760089463798</c:v>
                </c:pt>
                <c:pt idx="1470">
                  <c:v>-0.0119342877764428</c:v>
                </c:pt>
                <c:pt idx="1471">
                  <c:v>-0.0127440621596538</c:v>
                </c:pt>
                <c:pt idx="1472">
                  <c:v>-0.0132321956278396</c:v>
                </c:pt>
                <c:pt idx="1473">
                  <c:v>-0.0133043261202344</c:v>
                </c:pt>
                <c:pt idx="1474">
                  <c:v>-0.0131162232427197</c:v>
                </c:pt>
                <c:pt idx="1475">
                  <c:v>-0.01275798066631</c:v>
                </c:pt>
                <c:pt idx="1476">
                  <c:v>-0.0123813416671521</c:v>
                </c:pt>
                <c:pt idx="1477">
                  <c:v>-0.0125278983058237</c:v>
                </c:pt>
                <c:pt idx="1478">
                  <c:v>-0.0128878701430301</c:v>
                </c:pt>
                <c:pt idx="1479">
                  <c:v>-0.013216669438029</c:v>
                </c:pt>
                <c:pt idx="1480">
                  <c:v>-0.0140758834384893</c:v>
                </c:pt>
                <c:pt idx="1481">
                  <c:v>-0.015173377875011</c:v>
                </c:pt>
                <c:pt idx="1482">
                  <c:v>-0.0161466381356369</c:v>
                </c:pt>
                <c:pt idx="1483">
                  <c:v>-0.0170335812264826</c:v>
                </c:pt>
                <c:pt idx="1484">
                  <c:v>-0.0173788209540754</c:v>
                </c:pt>
                <c:pt idx="1485">
                  <c:v>-0.0173100580541786</c:v>
                </c:pt>
                <c:pt idx="1486">
                  <c:v>-0.0177226582723642</c:v>
                </c:pt>
                <c:pt idx="1487">
                  <c:v>-0.0184320237576888</c:v>
                </c:pt>
                <c:pt idx="1488">
                  <c:v>-0.0186766766921851</c:v>
                </c:pt>
                <c:pt idx="1489">
                  <c:v>-0.0187563922610473</c:v>
                </c:pt>
                <c:pt idx="1490">
                  <c:v>-0.0189202889436794</c:v>
                </c:pt>
                <c:pt idx="1491">
                  <c:v>-0.0190991672076287</c:v>
                </c:pt>
                <c:pt idx="1492">
                  <c:v>-0.0192447171708581</c:v>
                </c:pt>
                <c:pt idx="1493">
                  <c:v>-0.0187421262335865</c:v>
                </c:pt>
                <c:pt idx="1494">
                  <c:v>-0.0179142370476091</c:v>
                </c:pt>
                <c:pt idx="1495">
                  <c:v>-0.0173487337233323</c:v>
                </c:pt>
                <c:pt idx="1496">
                  <c:v>-0.0171489425642651</c:v>
                </c:pt>
                <c:pt idx="1497">
                  <c:v>-0.0168204572202238</c:v>
                </c:pt>
                <c:pt idx="1498">
                  <c:v>-0.0163828043098185</c:v>
                </c:pt>
                <c:pt idx="1499">
                  <c:v>-0.0154801220426309</c:v>
                </c:pt>
                <c:pt idx="1500">
                  <c:v>-0.0140941335419674</c:v>
                </c:pt>
                <c:pt idx="1501">
                  <c:v>-0.0129805160180915</c:v>
                </c:pt>
                <c:pt idx="1502">
                  <c:v>-0.0122023101714494</c:v>
                </c:pt>
                <c:pt idx="1503">
                  <c:v>-0.0115976512138491</c:v>
                </c:pt>
                <c:pt idx="1504">
                  <c:v>-0.0103275484805534</c:v>
                </c:pt>
                <c:pt idx="1505">
                  <c:v>-0.00810968786848423</c:v>
                </c:pt>
                <c:pt idx="1506">
                  <c:v>-0.00610990334661869</c:v>
                </c:pt>
                <c:pt idx="1507">
                  <c:v>-0.00486412639563686</c:v>
                </c:pt>
                <c:pt idx="1508">
                  <c:v>-0.00431429613539945</c:v>
                </c:pt>
                <c:pt idx="1509">
                  <c:v>-0.00477643229421081</c:v>
                </c:pt>
                <c:pt idx="1510">
                  <c:v>-0.00509264676449502</c:v>
                </c:pt>
                <c:pt idx="1511">
                  <c:v>-0.00475610861982547</c:v>
                </c:pt>
                <c:pt idx="1512">
                  <c:v>-0.00457591588597089</c:v>
                </c:pt>
                <c:pt idx="1513">
                  <c:v>-0.00330052507582155</c:v>
                </c:pt>
                <c:pt idx="1514">
                  <c:v>-0.00130518193856662</c:v>
                </c:pt>
                <c:pt idx="1515">
                  <c:v>-0.00346892389534419</c:v>
                </c:pt>
                <c:pt idx="1516">
                  <c:v>-0.00630418273962301</c:v>
                </c:pt>
                <c:pt idx="1517">
                  <c:v>-0.00723719446807576</c:v>
                </c:pt>
                <c:pt idx="1518">
                  <c:v>-0.00705066830680913</c:v>
                </c:pt>
                <c:pt idx="1519">
                  <c:v>-0.00642923200222588</c:v>
                </c:pt>
                <c:pt idx="1520">
                  <c:v>-0.00697158461190878</c:v>
                </c:pt>
                <c:pt idx="1521">
                  <c:v>-0.00776427391745321</c:v>
                </c:pt>
                <c:pt idx="1522">
                  <c:v>-0.00754851120443206</c:v>
                </c:pt>
                <c:pt idx="1523">
                  <c:v>-0.00744360154272318</c:v>
                </c:pt>
                <c:pt idx="1524">
                  <c:v>-0.00817050947423467</c:v>
                </c:pt>
                <c:pt idx="1525">
                  <c:v>-0.00945008675969434</c:v>
                </c:pt>
                <c:pt idx="1526">
                  <c:v>-0.010638380825484</c:v>
                </c:pt>
                <c:pt idx="1527">
                  <c:v>-0.0113719509691929</c:v>
                </c:pt>
                <c:pt idx="1528">
                  <c:v>-0.0115347572435934</c:v>
                </c:pt>
                <c:pt idx="1529">
                  <c:v>-0.0118658671066491</c:v>
                </c:pt>
                <c:pt idx="1530">
                  <c:v>-0.0123904014203745</c:v>
                </c:pt>
                <c:pt idx="1531">
                  <c:v>-0.012677625552757</c:v>
                </c:pt>
                <c:pt idx="1532">
                  <c:v>-0.0130932389787949</c:v>
                </c:pt>
                <c:pt idx="1533">
                  <c:v>-0.0135865616970395</c:v>
                </c:pt>
                <c:pt idx="1534">
                  <c:v>-0.0143005908621646</c:v>
                </c:pt>
                <c:pt idx="1535">
                  <c:v>-0.0153738205485165</c:v>
                </c:pt>
                <c:pt idx="1536">
                  <c:v>-0.0160346257852453</c:v>
                </c:pt>
                <c:pt idx="1537">
                  <c:v>-0.0155248550532846</c:v>
                </c:pt>
                <c:pt idx="1538">
                  <c:v>-0.0149488547766306</c:v>
                </c:pt>
                <c:pt idx="1539">
                  <c:v>-0.0146067807962414</c:v>
                </c:pt>
                <c:pt idx="1540">
                  <c:v>-0.0144183064934768</c:v>
                </c:pt>
                <c:pt idx="1541">
                  <c:v>-0.0142869100731117</c:v>
                </c:pt>
                <c:pt idx="1542">
                  <c:v>-0.0141431018371736</c:v>
                </c:pt>
                <c:pt idx="1543">
                  <c:v>-0.014203526542531</c:v>
                </c:pt>
                <c:pt idx="1544">
                  <c:v>-0.0152729627825993</c:v>
                </c:pt>
                <c:pt idx="1545">
                  <c:v>-0.0166736396848687</c:v>
                </c:pt>
                <c:pt idx="1546">
                  <c:v>-0.0176635698213814</c:v>
                </c:pt>
                <c:pt idx="1547">
                  <c:v>-0.0181396979688455</c:v>
                </c:pt>
                <c:pt idx="1548">
                  <c:v>-0.0183312499231787</c:v>
                </c:pt>
                <c:pt idx="1549">
                  <c:v>-0.0190506274396904</c:v>
                </c:pt>
                <c:pt idx="1550">
                  <c:v>-0.0199313533134237</c:v>
                </c:pt>
                <c:pt idx="1551">
                  <c:v>-0.0202997566747683</c:v>
                </c:pt>
                <c:pt idx="1552">
                  <c:v>-0.0201064053504987</c:v>
                </c:pt>
                <c:pt idx="1553">
                  <c:v>-0.0193141164672529</c:v>
                </c:pt>
                <c:pt idx="1554">
                  <c:v>-0.0183871716449635</c:v>
                </c:pt>
                <c:pt idx="1555">
                  <c:v>-0.0178310166979767</c:v>
                </c:pt>
                <c:pt idx="1556">
                  <c:v>-0.0172753497342215</c:v>
                </c:pt>
                <c:pt idx="1557">
                  <c:v>-0.0169261657492503</c:v>
                </c:pt>
                <c:pt idx="1558">
                  <c:v>-0.0170519690236579</c:v>
                </c:pt>
                <c:pt idx="1559">
                  <c:v>-0.0174327671182967</c:v>
                </c:pt>
                <c:pt idx="1560">
                  <c:v>-0.0174992438247499</c:v>
                </c:pt>
                <c:pt idx="1561">
                  <c:v>-0.0174566928828044</c:v>
                </c:pt>
                <c:pt idx="1562">
                  <c:v>-0.0171369182198652</c:v>
                </c:pt>
                <c:pt idx="1563">
                  <c:v>-0.0167742266590502</c:v>
                </c:pt>
                <c:pt idx="1564">
                  <c:v>-0.0172691405921172</c:v>
                </c:pt>
                <c:pt idx="1565">
                  <c:v>-0.0178693566844714</c:v>
                </c:pt>
                <c:pt idx="1566">
                  <c:v>-0.0182799313091446</c:v>
                </c:pt>
                <c:pt idx="1567">
                  <c:v>-0.0184051650326919</c:v>
                </c:pt>
                <c:pt idx="1568">
                  <c:v>-0.0185301080331478</c:v>
                </c:pt>
                <c:pt idx="1569">
                  <c:v>-0.0191553012453395</c:v>
                </c:pt>
                <c:pt idx="1570">
                  <c:v>-0.0198250576327429</c:v>
                </c:pt>
                <c:pt idx="1571">
                  <c:v>-0.021280479948909</c:v>
                </c:pt>
                <c:pt idx="1572">
                  <c:v>-0.0232128015033236</c:v>
                </c:pt>
                <c:pt idx="1573">
                  <c:v>-0.0249922393364299</c:v>
                </c:pt>
                <c:pt idx="1574">
                  <c:v>-0.026814956589011</c:v>
                </c:pt>
                <c:pt idx="1575">
                  <c:v>-0.0281529405005243</c:v>
                </c:pt>
                <c:pt idx="1576">
                  <c:v>-0.0284371913700324</c:v>
                </c:pt>
                <c:pt idx="1577">
                  <c:v>-0.0283596067765016</c:v>
                </c:pt>
                <c:pt idx="1578">
                  <c:v>-0.0284221129721042</c:v>
                </c:pt>
                <c:pt idx="1579">
                  <c:v>-0.0288354024235592</c:v>
                </c:pt>
                <c:pt idx="1580">
                  <c:v>-0.0292992665948414</c:v>
                </c:pt>
                <c:pt idx="1581">
                  <c:v>-0.0297513716457225</c:v>
                </c:pt>
                <c:pt idx="1582">
                  <c:v>-0.0303478923192095</c:v>
                </c:pt>
                <c:pt idx="1583">
                  <c:v>-0.0306208465601944</c:v>
                </c:pt>
                <c:pt idx="1584">
                  <c:v>-0.0308522062764741</c:v>
                </c:pt>
                <c:pt idx="1585">
                  <c:v>-0.0309223095513071</c:v>
                </c:pt>
                <c:pt idx="1586">
                  <c:v>-0.0310685659401028</c:v>
                </c:pt>
                <c:pt idx="1587">
                  <c:v>-0.0315176312744092</c:v>
                </c:pt>
                <c:pt idx="1588">
                  <c:v>-0.0326041426213607</c:v>
                </c:pt>
                <c:pt idx="1589">
                  <c:v>-0.0337525922458522</c:v>
                </c:pt>
                <c:pt idx="1590">
                  <c:v>-0.0352686430844264</c:v>
                </c:pt>
                <c:pt idx="1591">
                  <c:v>-0.0363815454917661</c:v>
                </c:pt>
                <c:pt idx="1592">
                  <c:v>-0.0360571544748852</c:v>
                </c:pt>
                <c:pt idx="1593">
                  <c:v>-0.0350682523965712</c:v>
                </c:pt>
                <c:pt idx="1594">
                  <c:v>-0.0338568679135496</c:v>
                </c:pt>
                <c:pt idx="1595">
                  <c:v>-0.0317667530094487</c:v>
                </c:pt>
                <c:pt idx="1596">
                  <c:v>-0.0294160143528214</c:v>
                </c:pt>
                <c:pt idx="1597">
                  <c:v>-0.0269323162993997</c:v>
                </c:pt>
                <c:pt idx="1598">
                  <c:v>-0.025363446239714</c:v>
                </c:pt>
                <c:pt idx="1599">
                  <c:v>-0.0246140425188202</c:v>
                </c:pt>
                <c:pt idx="1600">
                  <c:v>-0.0239701208599796</c:v>
                </c:pt>
                <c:pt idx="1601">
                  <c:v>-0.0238194942223425</c:v>
                </c:pt>
                <c:pt idx="1602">
                  <c:v>-0.0241902148742396</c:v>
                </c:pt>
                <c:pt idx="1603">
                  <c:v>-0.0243305841402255</c:v>
                </c:pt>
                <c:pt idx="1604">
                  <c:v>-0.0247614246650582</c:v>
                </c:pt>
                <c:pt idx="1605">
                  <c:v>-0.0252321331938685</c:v>
                </c:pt>
                <c:pt idx="1606">
                  <c:v>-0.0248187895410159</c:v>
                </c:pt>
                <c:pt idx="1607">
                  <c:v>-0.0245015380790276</c:v>
                </c:pt>
                <c:pt idx="1608">
                  <c:v>-0.0251846879856969</c:v>
                </c:pt>
                <c:pt idx="1609">
                  <c:v>-0.0255450690560849</c:v>
                </c:pt>
                <c:pt idx="1610">
                  <c:v>-0.0254831848906543</c:v>
                </c:pt>
                <c:pt idx="1611">
                  <c:v>-0.0251292166980737</c:v>
                </c:pt>
                <c:pt idx="1612">
                  <c:v>-0.0243919705010377</c:v>
                </c:pt>
                <c:pt idx="1613">
                  <c:v>-0.0236818293196435</c:v>
                </c:pt>
                <c:pt idx="1614">
                  <c:v>-0.0234610685141698</c:v>
                </c:pt>
                <c:pt idx="1615">
                  <c:v>-0.0226335737339981</c:v>
                </c:pt>
                <c:pt idx="1616">
                  <c:v>-0.0217626483338244</c:v>
                </c:pt>
                <c:pt idx="1617">
                  <c:v>-0.0215199002558489</c:v>
                </c:pt>
                <c:pt idx="1618">
                  <c:v>-0.0228326565161743</c:v>
                </c:pt>
                <c:pt idx="1619">
                  <c:v>-0.0247042764432146</c:v>
                </c:pt>
                <c:pt idx="1620">
                  <c:v>-0.025595938194128</c:v>
                </c:pt>
                <c:pt idx="1621">
                  <c:v>-0.0260237456807594</c:v>
                </c:pt>
                <c:pt idx="1622">
                  <c:v>-0.0255021295411516</c:v>
                </c:pt>
                <c:pt idx="1623">
                  <c:v>-0.0241528198568035</c:v>
                </c:pt>
                <c:pt idx="1624">
                  <c:v>-0.0230187588648636</c:v>
                </c:pt>
                <c:pt idx="1625">
                  <c:v>-0.0225220655129672</c:v>
                </c:pt>
                <c:pt idx="1626">
                  <c:v>-0.0226161488805798</c:v>
                </c:pt>
                <c:pt idx="1627">
                  <c:v>-0.0243832157323244</c:v>
                </c:pt>
                <c:pt idx="1628">
                  <c:v>-0.026641200019179</c:v>
                </c:pt>
                <c:pt idx="1629">
                  <c:v>-0.0273346303260842</c:v>
                </c:pt>
                <c:pt idx="1630">
                  <c:v>-0.0271925568183677</c:v>
                </c:pt>
                <c:pt idx="1631">
                  <c:v>-0.0264524758718065</c:v>
                </c:pt>
                <c:pt idx="1632">
                  <c:v>-0.0256333731985232</c:v>
                </c:pt>
                <c:pt idx="1633">
                  <c:v>-0.0250419190535739</c:v>
                </c:pt>
                <c:pt idx="1634">
                  <c:v>-0.0245689327763141</c:v>
                </c:pt>
                <c:pt idx="1635">
                  <c:v>-0.0235918561382784</c:v>
                </c:pt>
                <c:pt idx="1636">
                  <c:v>-0.0229014232369593</c:v>
                </c:pt>
                <c:pt idx="1637">
                  <c:v>-0.0226585850409363</c:v>
                </c:pt>
                <c:pt idx="1638">
                  <c:v>-0.0223052585875482</c:v>
                </c:pt>
                <c:pt idx="1639">
                  <c:v>-0.021500824241166</c:v>
                </c:pt>
                <c:pt idx="1640">
                  <c:v>-0.0209481453821692</c:v>
                </c:pt>
                <c:pt idx="1641">
                  <c:v>-0.0201000947488727</c:v>
                </c:pt>
                <c:pt idx="1642">
                  <c:v>-0.0195018677769245</c:v>
                </c:pt>
                <c:pt idx="1643">
                  <c:v>-0.0198784389975959</c:v>
                </c:pt>
                <c:pt idx="1644">
                  <c:v>-0.0212208968215615</c:v>
                </c:pt>
                <c:pt idx="1645">
                  <c:v>-0.0226358079930362</c:v>
                </c:pt>
                <c:pt idx="1646">
                  <c:v>-0.0245238899446201</c:v>
                </c:pt>
                <c:pt idx="1647">
                  <c:v>-0.0266441205558088</c:v>
                </c:pt>
                <c:pt idx="1648">
                  <c:v>-0.029327978181256</c:v>
                </c:pt>
                <c:pt idx="1649">
                  <c:v>-0.0315585835937657</c:v>
                </c:pt>
                <c:pt idx="1650">
                  <c:v>-0.0331323050650647</c:v>
                </c:pt>
                <c:pt idx="1651">
                  <c:v>-0.0337038150729443</c:v>
                </c:pt>
                <c:pt idx="1652">
                  <c:v>-0.0340566755746634</c:v>
                </c:pt>
                <c:pt idx="1653">
                  <c:v>-0.0357112464939402</c:v>
                </c:pt>
                <c:pt idx="1654">
                  <c:v>-0.0374638160701583</c:v>
                </c:pt>
                <c:pt idx="1655">
                  <c:v>-0.0387598170625797</c:v>
                </c:pt>
                <c:pt idx="1656">
                  <c:v>-0.0403606212065088</c:v>
                </c:pt>
                <c:pt idx="1657">
                  <c:v>-0.0428264268167841</c:v>
                </c:pt>
                <c:pt idx="1658">
                  <c:v>-0.0447616395658513</c:v>
                </c:pt>
                <c:pt idx="1659">
                  <c:v>-0.0455412839235947</c:v>
                </c:pt>
                <c:pt idx="1660">
                  <c:v>-0.0464354334533254</c:v>
                </c:pt>
                <c:pt idx="1661">
                  <c:v>-0.0469485163594437</c:v>
                </c:pt>
                <c:pt idx="1662">
                  <c:v>-0.0473531598726223</c:v>
                </c:pt>
                <c:pt idx="1663">
                  <c:v>-0.0479539527094609</c:v>
                </c:pt>
                <c:pt idx="1664">
                  <c:v>-0.048332798611751</c:v>
                </c:pt>
                <c:pt idx="1665">
                  <c:v>-0.0482143521027458</c:v>
                </c:pt>
                <c:pt idx="1666">
                  <c:v>-0.048536070540878</c:v>
                </c:pt>
                <c:pt idx="1667">
                  <c:v>-0.049136985484411</c:v>
                </c:pt>
                <c:pt idx="1668">
                  <c:v>-0.0490707030366757</c:v>
                </c:pt>
                <c:pt idx="1669">
                  <c:v>-0.0473887308229683</c:v>
                </c:pt>
                <c:pt idx="1670">
                  <c:v>-0.0452758537490622</c:v>
                </c:pt>
                <c:pt idx="1671">
                  <c:v>-0.043837449744587</c:v>
                </c:pt>
                <c:pt idx="1672">
                  <c:v>-0.0427770813548066</c:v>
                </c:pt>
                <c:pt idx="1673">
                  <c:v>-0.041718925202964</c:v>
                </c:pt>
                <c:pt idx="1674">
                  <c:v>-0.040937636747331</c:v>
                </c:pt>
                <c:pt idx="1675">
                  <c:v>-0.0401091760217233</c:v>
                </c:pt>
                <c:pt idx="1676">
                  <c:v>-0.03847174210308</c:v>
                </c:pt>
                <c:pt idx="1677">
                  <c:v>-0.0364433740855556</c:v>
                </c:pt>
                <c:pt idx="1678">
                  <c:v>-0.0336129966571779</c:v>
                </c:pt>
                <c:pt idx="1679">
                  <c:v>-0.0308397175207558</c:v>
                </c:pt>
                <c:pt idx="1680">
                  <c:v>-0.029592536148207</c:v>
                </c:pt>
                <c:pt idx="1681">
                  <c:v>-0.0287632355516611</c:v>
                </c:pt>
                <c:pt idx="1682">
                  <c:v>-0.0284754031294053</c:v>
                </c:pt>
                <c:pt idx="1683">
                  <c:v>-0.028671452036064</c:v>
                </c:pt>
                <c:pt idx="1684">
                  <c:v>-0.0288173462262619</c:v>
                </c:pt>
                <c:pt idx="1685">
                  <c:v>-0.0288447079109738</c:v>
                </c:pt>
                <c:pt idx="1686">
                  <c:v>-0.0292293587582953</c:v>
                </c:pt>
                <c:pt idx="1687">
                  <c:v>-0.0291380735087252</c:v>
                </c:pt>
                <c:pt idx="1688">
                  <c:v>-0.0287670342548171</c:v>
                </c:pt>
                <c:pt idx="1689">
                  <c:v>-0.0287756111049121</c:v>
                </c:pt>
                <c:pt idx="1690">
                  <c:v>-0.0296038079522782</c:v>
                </c:pt>
                <c:pt idx="1691">
                  <c:v>-0.0302736848292329</c:v>
                </c:pt>
                <c:pt idx="1692">
                  <c:v>-0.0306945876297125</c:v>
                </c:pt>
                <c:pt idx="1693">
                  <c:v>-0.0310075581914042</c:v>
                </c:pt>
                <c:pt idx="1694">
                  <c:v>-0.0314288646819151</c:v>
                </c:pt>
                <c:pt idx="1695">
                  <c:v>-0.0313414781509372</c:v>
                </c:pt>
                <c:pt idx="1696">
                  <c:v>-0.0310904056467722</c:v>
                </c:pt>
                <c:pt idx="1697">
                  <c:v>-0.030576014159627</c:v>
                </c:pt>
                <c:pt idx="1698">
                  <c:v>-0.0298415959590233</c:v>
                </c:pt>
                <c:pt idx="1699">
                  <c:v>-0.0289433678538753</c:v>
                </c:pt>
                <c:pt idx="1700">
                  <c:v>-0.0272020799848499</c:v>
                </c:pt>
                <c:pt idx="1701">
                  <c:v>-0.0257958668595062</c:v>
                </c:pt>
                <c:pt idx="1702">
                  <c:v>-0.0251492187073902</c:v>
                </c:pt>
                <c:pt idx="1703">
                  <c:v>-0.024145411824998</c:v>
                </c:pt>
                <c:pt idx="1704">
                  <c:v>-0.0215744845404191</c:v>
                </c:pt>
                <c:pt idx="1705">
                  <c:v>-0.0188675231194867</c:v>
                </c:pt>
                <c:pt idx="1706">
                  <c:v>-0.0166538452590209</c:v>
                </c:pt>
                <c:pt idx="1707">
                  <c:v>-0.0146882026740012</c:v>
                </c:pt>
                <c:pt idx="1708">
                  <c:v>-0.0133720734429224</c:v>
                </c:pt>
                <c:pt idx="1709">
                  <c:v>-0.012762682577476</c:v>
                </c:pt>
                <c:pt idx="1710">
                  <c:v>-0.0118628920967672</c:v>
                </c:pt>
                <c:pt idx="1711">
                  <c:v>-0.010093456252254</c:v>
                </c:pt>
                <c:pt idx="1712">
                  <c:v>-0.00835987725296139</c:v>
                </c:pt>
                <c:pt idx="1713">
                  <c:v>-0.00711407179352268</c:v>
                </c:pt>
                <c:pt idx="1714">
                  <c:v>-0.00587339973049596</c:v>
                </c:pt>
                <c:pt idx="1715">
                  <c:v>-0.0051100008784858</c:v>
                </c:pt>
                <c:pt idx="1716">
                  <c:v>-0.00471638001896005</c:v>
                </c:pt>
                <c:pt idx="1717">
                  <c:v>-0.00416159970708543</c:v>
                </c:pt>
                <c:pt idx="1718">
                  <c:v>-0.00368226762592201</c:v>
                </c:pt>
                <c:pt idx="1719">
                  <c:v>-0.00369782041343329</c:v>
                </c:pt>
                <c:pt idx="1720">
                  <c:v>-0.00408872836897224</c:v>
                </c:pt>
                <c:pt idx="1721">
                  <c:v>-0.0042633838498937</c:v>
                </c:pt>
                <c:pt idx="1722">
                  <c:v>-0.00418525819221903</c:v>
                </c:pt>
                <c:pt idx="1723">
                  <c:v>-0.00442873497687228</c:v>
                </c:pt>
                <c:pt idx="1724">
                  <c:v>-0.00468877247856376</c:v>
                </c:pt>
                <c:pt idx="1725">
                  <c:v>-0.00461736297309822</c:v>
                </c:pt>
                <c:pt idx="1726">
                  <c:v>-0.00446321326289973</c:v>
                </c:pt>
                <c:pt idx="1727">
                  <c:v>-0.00405065828438113</c:v>
                </c:pt>
                <c:pt idx="1728">
                  <c:v>-0.00355427491809878</c:v>
                </c:pt>
                <c:pt idx="1729">
                  <c:v>-0.00336043031198324</c:v>
                </c:pt>
                <c:pt idx="1730">
                  <c:v>-0.0027083975472392</c:v>
                </c:pt>
                <c:pt idx="1731">
                  <c:v>-0.00249968935808125</c:v>
                </c:pt>
                <c:pt idx="1732">
                  <c:v>-0.00302312326517712</c:v>
                </c:pt>
                <c:pt idx="1733">
                  <c:v>-0.00307207972140207</c:v>
                </c:pt>
                <c:pt idx="1734">
                  <c:v>-0.00247362484237444</c:v>
                </c:pt>
                <c:pt idx="1735">
                  <c:v>-0.00166744991642639</c:v>
                </c:pt>
                <c:pt idx="1736">
                  <c:v>-0.00119783884949319</c:v>
                </c:pt>
                <c:pt idx="1737">
                  <c:v>-0.000935143687250833</c:v>
                </c:pt>
                <c:pt idx="1738">
                  <c:v>-0.000897839839948968</c:v>
                </c:pt>
                <c:pt idx="1739">
                  <c:v>-0.00071198397254751</c:v>
                </c:pt>
                <c:pt idx="1740">
                  <c:v>-0.000230402475507054</c:v>
                </c:pt>
                <c:pt idx="1741">
                  <c:v>0.000893021932507242</c:v>
                </c:pt>
                <c:pt idx="1742">
                  <c:v>0.00219667490054364</c:v>
                </c:pt>
                <c:pt idx="1743">
                  <c:v>0.00352593303920591</c:v>
                </c:pt>
                <c:pt idx="1744">
                  <c:v>0.00499848943471039</c:v>
                </c:pt>
                <c:pt idx="1745">
                  <c:v>0.00658442971991571</c:v>
                </c:pt>
                <c:pt idx="1746">
                  <c:v>0.00773078295521764</c:v>
                </c:pt>
                <c:pt idx="1747">
                  <c:v>0.00813203888242507</c:v>
                </c:pt>
                <c:pt idx="1748">
                  <c:v>0.00795814307705333</c:v>
                </c:pt>
                <c:pt idx="1749">
                  <c:v>0.00770559902145643</c:v>
                </c:pt>
                <c:pt idx="1750">
                  <c:v>0.00761140919828791</c:v>
                </c:pt>
                <c:pt idx="1751">
                  <c:v>0.00674619420213194</c:v>
                </c:pt>
                <c:pt idx="1752">
                  <c:v>0.00621837214319802</c:v>
                </c:pt>
                <c:pt idx="1753">
                  <c:v>0.00606781875503252</c:v>
                </c:pt>
                <c:pt idx="1754">
                  <c:v>0.00608509296372231</c:v>
                </c:pt>
                <c:pt idx="1755">
                  <c:v>0.0059703718770377</c:v>
                </c:pt>
                <c:pt idx="1756">
                  <c:v>0.00548938314077701</c:v>
                </c:pt>
                <c:pt idx="1757">
                  <c:v>0.00496689733108367</c:v>
                </c:pt>
                <c:pt idx="1758">
                  <c:v>0.00465319207601973</c:v>
                </c:pt>
                <c:pt idx="1759">
                  <c:v>0.00539014140120437</c:v>
                </c:pt>
                <c:pt idx="1760">
                  <c:v>0.00615241232264474</c:v>
                </c:pt>
                <c:pt idx="1761">
                  <c:v>0.0065984778695324</c:v>
                </c:pt>
                <c:pt idx="1762">
                  <c:v>0.00624469622125801</c:v>
                </c:pt>
                <c:pt idx="1763">
                  <c:v>0.00554228250723434</c:v>
                </c:pt>
                <c:pt idx="1764">
                  <c:v>0.00492842629808392</c:v>
                </c:pt>
                <c:pt idx="1765">
                  <c:v>0.00437138675471136</c:v>
                </c:pt>
                <c:pt idx="1766">
                  <c:v>0.00386959413586257</c:v>
                </c:pt>
                <c:pt idx="1767">
                  <c:v>0.00343214117488012</c:v>
                </c:pt>
                <c:pt idx="1768">
                  <c:v>0.00305687646391765</c:v>
                </c:pt>
                <c:pt idx="1769">
                  <c:v>0.002843244670874</c:v>
                </c:pt>
                <c:pt idx="1770">
                  <c:v>0.00295673087375014</c:v>
                </c:pt>
                <c:pt idx="1771">
                  <c:v>0.00311407747220607</c:v>
                </c:pt>
                <c:pt idx="1772">
                  <c:v>0.00302973739914925</c:v>
                </c:pt>
                <c:pt idx="1773">
                  <c:v>0.00289180793772743</c:v>
                </c:pt>
                <c:pt idx="1774">
                  <c:v>0.00303816648114475</c:v>
                </c:pt>
                <c:pt idx="1775">
                  <c:v>0.00331883863554954</c:v>
                </c:pt>
                <c:pt idx="1776">
                  <c:v>0.00315829297865665</c:v>
                </c:pt>
                <c:pt idx="1777">
                  <c:v>0.00280918528526489</c:v>
                </c:pt>
                <c:pt idx="1778">
                  <c:v>0.00210586962260681</c:v>
                </c:pt>
                <c:pt idx="1779">
                  <c:v>0.00141210457272734</c:v>
                </c:pt>
                <c:pt idx="1780">
                  <c:v>0.00108981243748239</c:v>
                </c:pt>
                <c:pt idx="1781">
                  <c:v>0.000300933665710015</c:v>
                </c:pt>
                <c:pt idx="1782">
                  <c:v>-0.000243068641095089</c:v>
                </c:pt>
                <c:pt idx="1783">
                  <c:v>-0.000611032885616366</c:v>
                </c:pt>
                <c:pt idx="1784">
                  <c:v>-0.0015661093075889</c:v>
                </c:pt>
                <c:pt idx="1785">
                  <c:v>-0.00286918452969385</c:v>
                </c:pt>
                <c:pt idx="1786">
                  <c:v>-0.00370444665040301</c:v>
                </c:pt>
                <c:pt idx="1787">
                  <c:v>-0.00377732786742357</c:v>
                </c:pt>
                <c:pt idx="1788">
                  <c:v>-0.00361420757543012</c:v>
                </c:pt>
                <c:pt idx="1789">
                  <c:v>-0.00368780909083856</c:v>
                </c:pt>
                <c:pt idx="1790">
                  <c:v>-0.00430281457653361</c:v>
                </c:pt>
                <c:pt idx="1791">
                  <c:v>-0.00511125781997037</c:v>
                </c:pt>
                <c:pt idx="1792">
                  <c:v>-0.00644423167300964</c:v>
                </c:pt>
                <c:pt idx="1793">
                  <c:v>-0.00769477633531874</c:v>
                </c:pt>
                <c:pt idx="1794">
                  <c:v>-0.00880573243330062</c:v>
                </c:pt>
                <c:pt idx="1795">
                  <c:v>-0.00987369579253919</c:v>
                </c:pt>
                <c:pt idx="1796">
                  <c:v>-0.0110898994962431</c:v>
                </c:pt>
                <c:pt idx="1797">
                  <c:v>-0.0124950526370494</c:v>
                </c:pt>
                <c:pt idx="1798">
                  <c:v>-0.0136113925063303</c:v>
                </c:pt>
                <c:pt idx="1799">
                  <c:v>-0.0141736178566637</c:v>
                </c:pt>
                <c:pt idx="1800">
                  <c:v>-0.0144946482295972</c:v>
                </c:pt>
                <c:pt idx="1801">
                  <c:v>-0.0147110886519199</c:v>
                </c:pt>
                <c:pt idx="1802">
                  <c:v>-0.0147739575278938</c:v>
                </c:pt>
                <c:pt idx="1803">
                  <c:v>-0.0146942529187774</c:v>
                </c:pt>
                <c:pt idx="1804">
                  <c:v>-0.0146407877732608</c:v>
                </c:pt>
                <c:pt idx="1805">
                  <c:v>-0.0145813158363379</c:v>
                </c:pt>
                <c:pt idx="1806">
                  <c:v>-0.0141138822752982</c:v>
                </c:pt>
                <c:pt idx="1807">
                  <c:v>-0.0136493272783087</c:v>
                </c:pt>
                <c:pt idx="1808">
                  <c:v>-0.0137232701084528</c:v>
                </c:pt>
                <c:pt idx="1809">
                  <c:v>-0.014298899161957</c:v>
                </c:pt>
                <c:pt idx="1810">
                  <c:v>-0.0148147924758043</c:v>
                </c:pt>
                <c:pt idx="1811">
                  <c:v>-0.0148359524285291</c:v>
                </c:pt>
                <c:pt idx="1812">
                  <c:v>-0.0147846177167722</c:v>
                </c:pt>
                <c:pt idx="1813">
                  <c:v>-0.0144092973490878</c:v>
                </c:pt>
                <c:pt idx="1814">
                  <c:v>-0.0141111800695669</c:v>
                </c:pt>
                <c:pt idx="1815">
                  <c:v>-0.0142071359519198</c:v>
                </c:pt>
                <c:pt idx="1816">
                  <c:v>-0.0147743959955546</c:v>
                </c:pt>
                <c:pt idx="1817">
                  <c:v>-0.0153846897754615</c:v>
                </c:pt>
                <c:pt idx="1818">
                  <c:v>-0.0158915955817063</c:v>
                </c:pt>
                <c:pt idx="1819">
                  <c:v>-0.0162654852572557</c:v>
                </c:pt>
                <c:pt idx="1820">
                  <c:v>-0.0162358847539526</c:v>
                </c:pt>
                <c:pt idx="1821">
                  <c:v>-0.0162299373316526</c:v>
                </c:pt>
                <c:pt idx="1822">
                  <c:v>-0.0161890542745482</c:v>
                </c:pt>
                <c:pt idx="1823">
                  <c:v>-0.0159175607649465</c:v>
                </c:pt>
                <c:pt idx="1824">
                  <c:v>-0.0156325137738781</c:v>
                </c:pt>
                <c:pt idx="1825">
                  <c:v>-0.0153327662101819</c:v>
                </c:pt>
                <c:pt idx="1826">
                  <c:v>-0.0152749552508088</c:v>
                </c:pt>
                <c:pt idx="1827">
                  <c:v>-0.0152234709699456</c:v>
                </c:pt>
                <c:pt idx="1828">
                  <c:v>-0.015118260885912</c:v>
                </c:pt>
                <c:pt idx="1829">
                  <c:v>-0.0150844955544567</c:v>
                </c:pt>
                <c:pt idx="1830">
                  <c:v>-0.0150686692239245</c:v>
                </c:pt>
                <c:pt idx="1831">
                  <c:v>-0.014732618554963</c:v>
                </c:pt>
                <c:pt idx="1832">
                  <c:v>-0.0143757902072777</c:v>
                </c:pt>
                <c:pt idx="1833">
                  <c:v>-0.0141748098151208</c:v>
                </c:pt>
                <c:pt idx="1834">
                  <c:v>-0.0136139451867837</c:v>
                </c:pt>
                <c:pt idx="1835">
                  <c:v>-0.0127339891798411</c:v>
                </c:pt>
                <c:pt idx="1836">
                  <c:v>-0.0117220625309865</c:v>
                </c:pt>
                <c:pt idx="1837">
                  <c:v>-0.0111391635486088</c:v>
                </c:pt>
                <c:pt idx="1838">
                  <c:v>-0.011282319556872</c:v>
                </c:pt>
                <c:pt idx="1839">
                  <c:v>-0.0116375760898649</c:v>
                </c:pt>
                <c:pt idx="1840">
                  <c:v>-0.0116564621719051</c:v>
                </c:pt>
                <c:pt idx="1841">
                  <c:v>-0.0113975767200788</c:v>
                </c:pt>
                <c:pt idx="1842">
                  <c:v>-0.0109919980675651</c:v>
                </c:pt>
                <c:pt idx="1843">
                  <c:v>-0.0100558748765762</c:v>
                </c:pt>
                <c:pt idx="1844">
                  <c:v>-0.00934159291211731</c:v>
                </c:pt>
                <c:pt idx="1845">
                  <c:v>-0.00932343984443849</c:v>
                </c:pt>
                <c:pt idx="1846">
                  <c:v>-0.0100034225237411</c:v>
                </c:pt>
                <c:pt idx="1847">
                  <c:v>-0.0105901747614501</c:v>
                </c:pt>
                <c:pt idx="1848">
                  <c:v>-0.0101449437690811</c:v>
                </c:pt>
                <c:pt idx="1849">
                  <c:v>-0.00892505686300791</c:v>
                </c:pt>
                <c:pt idx="1850">
                  <c:v>-0.00805322855647132</c:v>
                </c:pt>
                <c:pt idx="1851">
                  <c:v>-0.00722340266533062</c:v>
                </c:pt>
                <c:pt idx="1852">
                  <c:v>-0.00630280999387297</c:v>
                </c:pt>
                <c:pt idx="1853">
                  <c:v>-0.00554447538730292</c:v>
                </c:pt>
                <c:pt idx="1854">
                  <c:v>-0.005107822483036</c:v>
                </c:pt>
                <c:pt idx="1855">
                  <c:v>-0.00469776442079241</c:v>
                </c:pt>
                <c:pt idx="1856">
                  <c:v>-0.00419152491067346</c:v>
                </c:pt>
                <c:pt idx="1857">
                  <c:v>-0.0040898634155478</c:v>
                </c:pt>
                <c:pt idx="1858">
                  <c:v>-0.00436311168544399</c:v>
                </c:pt>
                <c:pt idx="1859">
                  <c:v>-0.00449257069796466</c:v>
                </c:pt>
                <c:pt idx="1860">
                  <c:v>-0.00400572670105118</c:v>
                </c:pt>
                <c:pt idx="1861">
                  <c:v>-0.00344694778376465</c:v>
                </c:pt>
                <c:pt idx="1862">
                  <c:v>-0.00314095203913797</c:v>
                </c:pt>
                <c:pt idx="1863">
                  <c:v>-0.00302604822674004</c:v>
                </c:pt>
                <c:pt idx="1864">
                  <c:v>-0.00318547464901853</c:v>
                </c:pt>
                <c:pt idx="1865">
                  <c:v>-0.00325956592587572</c:v>
                </c:pt>
                <c:pt idx="1866">
                  <c:v>-0.00318203669129029</c:v>
                </c:pt>
                <c:pt idx="1867">
                  <c:v>-0.0028539071139451</c:v>
                </c:pt>
                <c:pt idx="1868">
                  <c:v>-0.002452976829862</c:v>
                </c:pt>
                <c:pt idx="1869">
                  <c:v>-0.00207522065138267</c:v>
                </c:pt>
                <c:pt idx="1870">
                  <c:v>-0.00160990699103473</c:v>
                </c:pt>
                <c:pt idx="1871">
                  <c:v>-0.00128597214080233</c:v>
                </c:pt>
                <c:pt idx="1872">
                  <c:v>-0.000869330045367661</c:v>
                </c:pt>
                <c:pt idx="1873">
                  <c:v>-0.000512793587534826</c:v>
                </c:pt>
                <c:pt idx="1874">
                  <c:v>-0.000373821831838949</c:v>
                </c:pt>
                <c:pt idx="1875">
                  <c:v>-0.000262132382954975</c:v>
                </c:pt>
                <c:pt idx="1876">
                  <c:v>-0.00010348876409116</c:v>
                </c:pt>
                <c:pt idx="1877">
                  <c:v>0.000100604597666091</c:v>
                </c:pt>
                <c:pt idx="1878">
                  <c:v>0.000477243596824012</c:v>
                </c:pt>
                <c:pt idx="1879">
                  <c:v>0.000829832828835933</c:v>
                </c:pt>
                <c:pt idx="1880">
                  <c:v>0.00110457256873399</c:v>
                </c:pt>
                <c:pt idx="1881">
                  <c:v>0.00139693951551269</c:v>
                </c:pt>
                <c:pt idx="1882">
                  <c:v>0.0014149075300934</c:v>
                </c:pt>
                <c:pt idx="1883">
                  <c:v>0.00115301969561119</c:v>
                </c:pt>
                <c:pt idx="1884">
                  <c:v>0.000800191207894337</c:v>
                </c:pt>
                <c:pt idx="1885">
                  <c:v>0.000388964008493185</c:v>
                </c:pt>
                <c:pt idx="1886">
                  <c:v>0.000242462973296504</c:v>
                </c:pt>
                <c:pt idx="1887">
                  <c:v>0.000225605010599229</c:v>
                </c:pt>
                <c:pt idx="1888">
                  <c:v>0.000167277882279553</c:v>
                </c:pt>
                <c:pt idx="1889">
                  <c:v>5.95999111551639E-005</c:v>
                </c:pt>
                <c:pt idx="1890">
                  <c:v>6.93884672939719E-006</c:v>
                </c:pt>
                <c:pt idx="1891">
                  <c:v>-5.05366434666932E-005</c:v>
                </c:pt>
                <c:pt idx="1892">
                  <c:v>0.000233380391555499</c:v>
                </c:pt>
                <c:pt idx="1893">
                  <c:v>0.000742980417612396</c:v>
                </c:pt>
                <c:pt idx="1894">
                  <c:v>0.00135013985119451</c:v>
                </c:pt>
                <c:pt idx="1895">
                  <c:v>0.00199356169177159</c:v>
                </c:pt>
                <c:pt idx="1896">
                  <c:v>0.00280728718196768</c:v>
                </c:pt>
                <c:pt idx="1897">
                  <c:v>0.00394856420559761</c:v>
                </c:pt>
                <c:pt idx="1898">
                  <c:v>0.00503636863185883</c:v>
                </c:pt>
                <c:pt idx="1899">
                  <c:v>0.0056429900679046</c:v>
                </c:pt>
                <c:pt idx="1900">
                  <c:v>0.0055024716160403</c:v>
                </c:pt>
                <c:pt idx="1901">
                  <c:v>0.00508048224185537</c:v>
                </c:pt>
                <c:pt idx="1902">
                  <c:v>0.00451595291497312</c:v>
                </c:pt>
                <c:pt idx="1903">
                  <c:v>0.00377332027368138</c:v>
                </c:pt>
                <c:pt idx="1904">
                  <c:v>0.00325057790844246</c:v>
                </c:pt>
                <c:pt idx="1905">
                  <c:v>0.00290875990783397</c:v>
                </c:pt>
                <c:pt idx="1906">
                  <c:v>0.00272229822911533</c:v>
                </c:pt>
                <c:pt idx="1907">
                  <c:v>0.0023758610580111</c:v>
                </c:pt>
                <c:pt idx="1908">
                  <c:v>0.00188494148307883</c:v>
                </c:pt>
                <c:pt idx="1909">
                  <c:v>0.0014165293993105</c:v>
                </c:pt>
                <c:pt idx="1910">
                  <c:v>0.00105959825475959</c:v>
                </c:pt>
                <c:pt idx="1911">
                  <c:v>0.000877236131415354</c:v>
                </c:pt>
                <c:pt idx="1912">
                  <c:v>0.00054812109367361</c:v>
                </c:pt>
                <c:pt idx="1913">
                  <c:v>0.000260971790867973</c:v>
                </c:pt>
                <c:pt idx="1914">
                  <c:v>0.000266855253676061</c:v>
                </c:pt>
                <c:pt idx="1915">
                  <c:v>0.000409638662833469</c:v>
                </c:pt>
                <c:pt idx="1916">
                  <c:v>0.000489447371208596</c:v>
                </c:pt>
                <c:pt idx="1917">
                  <c:v>0.000635034942517157</c:v>
                </c:pt>
                <c:pt idx="1918">
                  <c:v>0.000672686813081304</c:v>
                </c:pt>
                <c:pt idx="1919">
                  <c:v>0.000816385204895479</c:v>
                </c:pt>
                <c:pt idx="1920">
                  <c:v>0.00128549324026647</c:v>
                </c:pt>
                <c:pt idx="1921">
                  <c:v>0.00156972358356657</c:v>
                </c:pt>
                <c:pt idx="1922">
                  <c:v>0.00169776487359881</c:v>
                </c:pt>
                <c:pt idx="1923">
                  <c:v>0.00160726100738165</c:v>
                </c:pt>
                <c:pt idx="1924">
                  <c:v>0.00125006825223985</c:v>
                </c:pt>
                <c:pt idx="1925">
                  <c:v>0.000908795696705966</c:v>
                </c:pt>
                <c:pt idx="1926">
                  <c:v>0.000372532998855731</c:v>
                </c:pt>
                <c:pt idx="1927">
                  <c:v>-0.000123143532626423</c:v>
                </c:pt>
                <c:pt idx="1928">
                  <c:v>-0.000581824642327227</c:v>
                </c:pt>
                <c:pt idx="1929">
                  <c:v>-0.000919122263908463</c:v>
                </c:pt>
                <c:pt idx="1930">
                  <c:v>-0.000907453792839186</c:v>
                </c:pt>
                <c:pt idx="1931">
                  <c:v>-0.000816751774416098</c:v>
                </c:pt>
                <c:pt idx="1932">
                  <c:v>-0.000667636673830429</c:v>
                </c:pt>
                <c:pt idx="1933">
                  <c:v>-0.000322494852699166</c:v>
                </c:pt>
                <c:pt idx="1934">
                  <c:v>0.000202438845835622</c:v>
                </c:pt>
                <c:pt idx="1935">
                  <c:v>0.000815754558745642</c:v>
                </c:pt>
                <c:pt idx="1936">
                  <c:v>0.00140060990895713</c:v>
                </c:pt>
                <c:pt idx="1937">
                  <c:v>0.00185143286804535</c:v>
                </c:pt>
                <c:pt idx="1938">
                  <c:v>0.0020028151600926</c:v>
                </c:pt>
                <c:pt idx="1939">
                  <c:v>0.00180933112688056</c:v>
                </c:pt>
                <c:pt idx="1940">
                  <c:v>0.00171678561610725</c:v>
                </c:pt>
                <c:pt idx="1941">
                  <c:v>0.00175267599565088</c:v>
                </c:pt>
                <c:pt idx="1942">
                  <c:v>0.00184562694770802</c:v>
                </c:pt>
                <c:pt idx="1943">
                  <c:v>0.00189859066192934</c:v>
                </c:pt>
                <c:pt idx="1944">
                  <c:v>0.00201055892785984</c:v>
                </c:pt>
                <c:pt idx="1945">
                  <c:v>0.00206572159856682</c:v>
                </c:pt>
                <c:pt idx="1946">
                  <c:v>0.00203250528598408</c:v>
                </c:pt>
                <c:pt idx="1947">
                  <c:v>0.00207038957550235</c:v>
                </c:pt>
                <c:pt idx="1948">
                  <c:v>0.00221078173236513</c:v>
                </c:pt>
                <c:pt idx="1949">
                  <c:v>0.0025239607918677</c:v>
                </c:pt>
                <c:pt idx="1950">
                  <c:v>0.00276305787578797</c:v>
                </c:pt>
                <c:pt idx="1951">
                  <c:v>0.00296254370839172</c:v>
                </c:pt>
                <c:pt idx="1952">
                  <c:v>0.00320213655218108</c:v>
                </c:pt>
                <c:pt idx="1953">
                  <c:v>0.00329397186027937</c:v>
                </c:pt>
                <c:pt idx="1954">
                  <c:v>0.00333245225243623</c:v>
                </c:pt>
                <c:pt idx="1955">
                  <c:v>0.00333495768213646</c:v>
                </c:pt>
                <c:pt idx="1956">
                  <c:v>0.00328010240669295</c:v>
                </c:pt>
                <c:pt idx="1957">
                  <c:v>0.00313569640899977</c:v>
                </c:pt>
                <c:pt idx="1958">
                  <c:v>0.0030314655409977</c:v>
                </c:pt>
                <c:pt idx="1959">
                  <c:v>0.00299598887842256</c:v>
                </c:pt>
                <c:pt idx="1960">
                  <c:v>0.0031072640756444</c:v>
                </c:pt>
                <c:pt idx="1961">
                  <c:v>0.00335577538167164</c:v>
                </c:pt>
                <c:pt idx="1962">
                  <c:v>0.00343050609825622</c:v>
                </c:pt>
                <c:pt idx="1963">
                  <c:v>0.00369531424728159</c:v>
                </c:pt>
                <c:pt idx="1964">
                  <c:v>0.00408690111458669</c:v>
                </c:pt>
                <c:pt idx="1965">
                  <c:v>0.00423293067051138</c:v>
                </c:pt>
                <c:pt idx="1966">
                  <c:v>0.00436396822031471</c:v>
                </c:pt>
                <c:pt idx="1967">
                  <c:v>0.00451694140470653</c:v>
                </c:pt>
                <c:pt idx="1968">
                  <c:v>0.00450343334972031</c:v>
                </c:pt>
                <c:pt idx="1969">
                  <c:v>0.00446310797355396</c:v>
                </c:pt>
                <c:pt idx="1970">
                  <c:v>0.00419351546463237</c:v>
                </c:pt>
                <c:pt idx="1971">
                  <c:v>0.00363346402788415</c:v>
                </c:pt>
                <c:pt idx="1972">
                  <c:v>0.00331158793622624</c:v>
                </c:pt>
                <c:pt idx="1973">
                  <c:v>0.00314937870135572</c:v>
                </c:pt>
                <c:pt idx="1974">
                  <c:v>0.00296680199031274</c:v>
                </c:pt>
                <c:pt idx="1975">
                  <c:v>0.00292657523051736</c:v>
                </c:pt>
                <c:pt idx="1976">
                  <c:v>0.00298030991457503</c:v>
                </c:pt>
                <c:pt idx="1977">
                  <c:v>0.00325830149787129</c:v>
                </c:pt>
                <c:pt idx="1978">
                  <c:v>0.00341211671455452</c:v>
                </c:pt>
                <c:pt idx="1979">
                  <c:v>0.00355225621406292</c:v>
                </c:pt>
                <c:pt idx="1980">
                  <c:v>0.00355011032074054</c:v>
                </c:pt>
                <c:pt idx="1981">
                  <c:v>0.00327722323487177</c:v>
                </c:pt>
                <c:pt idx="1982">
                  <c:v>0.00305025298316306</c:v>
                </c:pt>
                <c:pt idx="1983">
                  <c:v>0.00284134594778546</c:v>
                </c:pt>
                <c:pt idx="1984">
                  <c:v>0.00249143969244597</c:v>
                </c:pt>
                <c:pt idx="1985">
                  <c:v>0.0021335145926623</c:v>
                </c:pt>
                <c:pt idx="1986">
                  <c:v>0.00183537549690496</c:v>
                </c:pt>
                <c:pt idx="1987">
                  <c:v>0.00150393887849333</c:v>
                </c:pt>
                <c:pt idx="1988">
                  <c:v>0.0010937951840331</c:v>
                </c:pt>
                <c:pt idx="1989">
                  <c:v>0.000849617634347904</c:v>
                </c:pt>
                <c:pt idx="1990">
                  <c:v>0.000913164451016255</c:v>
                </c:pt>
                <c:pt idx="1991">
                  <c:v>0.000932017090111111</c:v>
                </c:pt>
                <c:pt idx="1992">
                  <c:v>0.000860025211144183</c:v>
                </c:pt>
                <c:pt idx="1993">
                  <c:v>0.000824549749283138</c:v>
                </c:pt>
                <c:pt idx="1994">
                  <c:v>0.000771586035061811</c:v>
                </c:pt>
                <c:pt idx="1995">
                  <c:v>0.000569620917677564</c:v>
                </c:pt>
                <c:pt idx="1996">
                  <c:v>0.000331852119871219</c:v>
                </c:pt>
                <c:pt idx="1997">
                  <c:v>0.000202175481052132</c:v>
                </c:pt>
                <c:pt idx="1998">
                  <c:v>0.000127643199003509</c:v>
                </c:pt>
                <c:pt idx="1999">
                  <c:v>-3.18666049180944E-005</c:v>
                </c:pt>
                <c:pt idx="2000">
                  <c:v>-0.000416903953190723</c:v>
                </c:pt>
                <c:pt idx="2001">
                  <c:v>-0.000728630542560637</c:v>
                </c:pt>
                <c:pt idx="2002">
                  <c:v>-0.000928567246079909</c:v>
                </c:pt>
                <c:pt idx="2003">
                  <c:v>-0.000999473867216866</c:v>
                </c:pt>
                <c:pt idx="2004">
                  <c:v>-0.00103557536664016</c:v>
                </c:pt>
                <c:pt idx="2005">
                  <c:v>-0.00105248982473109</c:v>
                </c:pt>
                <c:pt idx="2006">
                  <c:v>-0.00111118846342224</c:v>
                </c:pt>
                <c:pt idx="2007">
                  <c:v>-0.0011458622199305</c:v>
                </c:pt>
                <c:pt idx="2008">
                  <c:v>-0.00119752558190451</c:v>
                </c:pt>
                <c:pt idx="2009">
                  <c:v>-0.00119772662888547</c:v>
                </c:pt>
                <c:pt idx="2010">
                  <c:v>-0.001181167063883</c:v>
                </c:pt>
                <c:pt idx="2011">
                  <c:v>-0.00113041936881553</c:v>
                </c:pt>
                <c:pt idx="2012">
                  <c:v>-0.0011006822854452</c:v>
                </c:pt>
                <c:pt idx="2013">
                  <c:v>-0.00109444781741739</c:v>
                </c:pt>
                <c:pt idx="2014">
                  <c:v>-0.00115133301396868</c:v>
                </c:pt>
                <c:pt idx="2015">
                  <c:v>-0.00127745259760458</c:v>
                </c:pt>
                <c:pt idx="2016">
                  <c:v>-0.00140482968256087</c:v>
                </c:pt>
                <c:pt idx="2017">
                  <c:v>-0.00153434334295103</c:v>
                </c:pt>
                <c:pt idx="2018">
                  <c:v>-0.00165002063409323</c:v>
                </c:pt>
                <c:pt idx="2019">
                  <c:v>-0.00172757200322474</c:v>
                </c:pt>
                <c:pt idx="2020">
                  <c:v>-0.00176323082367885</c:v>
                </c:pt>
                <c:pt idx="2021">
                  <c:v>-0.00174779093121789</c:v>
                </c:pt>
                <c:pt idx="2022">
                  <c:v>-0.00171159183619528</c:v>
                </c:pt>
                <c:pt idx="2023">
                  <c:v>-0.00169153712425204</c:v>
                </c:pt>
                <c:pt idx="2024">
                  <c:v>-0.00167333021788415</c:v>
                </c:pt>
                <c:pt idx="2025">
                  <c:v>-0.00168889560748532</c:v>
                </c:pt>
                <c:pt idx="2026">
                  <c:v>-0.00168390043146448</c:v>
                </c:pt>
                <c:pt idx="2027">
                  <c:v>-0.0016462485609003</c:v>
                </c:pt>
                <c:pt idx="2028">
                  <c:v>-0.00162835070408316</c:v>
                </c:pt>
                <c:pt idx="2029">
                  <c:v>-0.00161056684635402</c:v>
                </c:pt>
                <c:pt idx="2030">
                  <c:v>-0.00166466450881081</c:v>
                </c:pt>
                <c:pt idx="2031">
                  <c:v>-0.00179164327479887</c:v>
                </c:pt>
                <c:pt idx="2032">
                  <c:v>-0.00188593639434554</c:v>
                </c:pt>
                <c:pt idx="2033">
                  <c:v>-0.00189478231355191</c:v>
                </c:pt>
                <c:pt idx="2034">
                  <c:v>-0.0018887898368862</c:v>
                </c:pt>
                <c:pt idx="2035">
                  <c:v>-0.00188540840700657</c:v>
                </c:pt>
                <c:pt idx="2036">
                  <c:v>-0.00188272003606069</c:v>
                </c:pt>
                <c:pt idx="2037">
                  <c:v>-0.00192178385177101</c:v>
                </c:pt>
                <c:pt idx="2038">
                  <c:v>-0.00195931914158187</c:v>
                </c:pt>
                <c:pt idx="2039">
                  <c:v>-0.00198040334327862</c:v>
                </c:pt>
                <c:pt idx="2040">
                  <c:v>-0.00201505906603284</c:v>
                </c:pt>
                <c:pt idx="2041">
                  <c:v>-0.00205104391451767</c:v>
                </c:pt>
                <c:pt idx="2042">
                  <c:v>-0.00208406661557671</c:v>
                </c:pt>
                <c:pt idx="2043">
                  <c:v>-0.00212016811500001</c:v>
                </c:pt>
                <c:pt idx="2044">
                  <c:v>-0.00213904974172477</c:v>
                </c:pt>
                <c:pt idx="2045">
                  <c:v>-0.00215726531197654</c:v>
                </c:pt>
                <c:pt idx="2046">
                  <c:v>-0.00213831347836954</c:v>
                </c:pt>
                <c:pt idx="2047">
                  <c:v>-0.0021001227920251</c:v>
                </c:pt>
                <c:pt idx="2048">
                  <c:v>-0.00206228684016727</c:v>
                </c:pt>
                <c:pt idx="2049">
                  <c:v>-0.00204429021062113</c:v>
                </c:pt>
                <c:pt idx="2050">
                  <c:v>-0.00209956353207094</c:v>
                </c:pt>
                <c:pt idx="2051">
                  <c:v>-0.00215491982092795</c:v>
                </c:pt>
                <c:pt idx="2052">
                  <c:v>-0.00219267867791048</c:v>
                </c:pt>
                <c:pt idx="2053">
                  <c:v>-0.00217425905471642</c:v>
                </c:pt>
                <c:pt idx="2054">
                  <c:v>-0.00217414093517945</c:v>
                </c:pt>
                <c:pt idx="2055">
                  <c:v>-0.00217414093517945</c:v>
                </c:pt>
                <c:pt idx="2056">
                  <c:v>-0.00217502087808592</c:v>
                </c:pt>
                <c:pt idx="2057">
                  <c:v>-0.00221029245798225</c:v>
                </c:pt>
                <c:pt idx="2058">
                  <c:v>-0.00222919827283741</c:v>
                </c:pt>
                <c:pt idx="2059">
                  <c:v>-0.00219585121942276</c:v>
                </c:pt>
                <c:pt idx="2060">
                  <c:v>-0.0021973992811762</c:v>
                </c:pt>
                <c:pt idx="2061">
                  <c:v>-0.00217994914473712</c:v>
                </c:pt>
                <c:pt idx="2062">
                  <c:v>-0.00215996271203598</c:v>
                </c:pt>
                <c:pt idx="2063">
                  <c:v>-0.00209982472418716</c:v>
                </c:pt>
                <c:pt idx="2064">
                  <c:v>-0.00201731386749549</c:v>
                </c:pt>
                <c:pt idx="2065">
                  <c:v>-0.00199698886046559</c:v>
                </c:pt>
                <c:pt idx="2066">
                  <c:v>-0.00194132071321818</c:v>
                </c:pt>
                <c:pt idx="2067">
                  <c:v>-0.00187000489875679</c:v>
                </c:pt>
                <c:pt idx="2068">
                  <c:v>-0.00178092421300656</c:v>
                </c:pt>
                <c:pt idx="2069">
                  <c:v>-0.00176303635610942</c:v>
                </c:pt>
                <c:pt idx="2070">
                  <c:v>-0.00179913785553271</c:v>
                </c:pt>
                <c:pt idx="2071">
                  <c:v>-0.00183610927060476</c:v>
                </c:pt>
                <c:pt idx="2072">
                  <c:v>-0.00179701847505087</c:v>
                </c:pt>
                <c:pt idx="2073">
                  <c:v>-0.00172356493691448</c:v>
                </c:pt>
                <c:pt idx="2074">
                  <c:v>-0.00165361770220662</c:v>
                </c:pt>
                <c:pt idx="2075">
                  <c:v>-0.00163625689311621</c:v>
                </c:pt>
                <c:pt idx="2076">
                  <c:v>-0.00160186862933614</c:v>
                </c:pt>
                <c:pt idx="2077">
                  <c:v>-0.00154656520800011</c:v>
                </c:pt>
                <c:pt idx="2078">
                  <c:v>-0.00156456773064659</c:v>
                </c:pt>
                <c:pt idx="2079">
                  <c:v>-0.00156456773064659</c:v>
                </c:pt>
                <c:pt idx="2080">
                  <c:v>-0.00156456773064659</c:v>
                </c:pt>
                <c:pt idx="2081">
                  <c:v>-0.00152867735110296</c:v>
                </c:pt>
                <c:pt idx="2082">
                  <c:v>-0.00143889406936921</c:v>
                </c:pt>
                <c:pt idx="2083">
                  <c:v>-0.00136583151101254</c:v>
                </c:pt>
                <c:pt idx="2084">
                  <c:v>-0.00131376548686277</c:v>
                </c:pt>
                <c:pt idx="2085">
                  <c:v>-0.0012968283494224</c:v>
                </c:pt>
                <c:pt idx="2086">
                  <c:v>-0.00126136396102268</c:v>
                </c:pt>
                <c:pt idx="2087">
                  <c:v>-0.00122114049733554</c:v>
                </c:pt>
                <c:pt idx="2088">
                  <c:v>-0.00117969639095737</c:v>
                </c:pt>
                <c:pt idx="2089">
                  <c:v>-0.00115925993777629</c:v>
                </c:pt>
                <c:pt idx="2090">
                  <c:v>-0.00114037831105155</c:v>
                </c:pt>
                <c:pt idx="2091">
                  <c:v>-0.00107175086007115</c:v>
                </c:pt>
                <c:pt idx="2092">
                  <c:v>-0.00100216692893773</c:v>
                </c:pt>
                <c:pt idx="2093">
                  <c:v>-0.000933042728455396</c:v>
                </c:pt>
                <c:pt idx="2094">
                  <c:v>-0.000878037670237567</c:v>
                </c:pt>
                <c:pt idx="2095">
                  <c:v>-0.000877043900409946</c:v>
                </c:pt>
                <c:pt idx="2096">
                  <c:v>-0.00087641936657274</c:v>
                </c:pt>
                <c:pt idx="2097">
                  <c:v>-0.000858839921001411</c:v>
                </c:pt>
                <c:pt idx="2098">
                  <c:v>-0.00085841684392626</c:v>
                </c:pt>
                <c:pt idx="2099">
                  <c:v>-0.000858313388106504</c:v>
                </c:pt>
                <c:pt idx="2100">
                  <c:v>-0.000857761572633604</c:v>
                </c:pt>
                <c:pt idx="2101">
                  <c:v>-0.000783370604124972</c:v>
                </c:pt>
                <c:pt idx="2102">
                  <c:v>-0.000727063631964334</c:v>
                </c:pt>
                <c:pt idx="2103">
                  <c:v>-0.000669945132390592</c:v>
                </c:pt>
                <c:pt idx="2104">
                  <c:v>-0.000667842047107647</c:v>
                </c:pt>
                <c:pt idx="2105">
                  <c:v>-0.000649415399340105</c:v>
                </c:pt>
                <c:pt idx="2106">
                  <c:v>-0.000649415399340105</c:v>
                </c:pt>
                <c:pt idx="2107">
                  <c:v>-0.000631620998342713</c:v>
                </c:pt>
                <c:pt idx="2108">
                  <c:v>-0.000614041552771373</c:v>
                </c:pt>
                <c:pt idx="2109">
                  <c:v>-0.000560461981407952</c:v>
                </c:pt>
                <c:pt idx="2110">
                  <c:v>-0.000560802832682225</c:v>
                </c:pt>
                <c:pt idx="2111">
                  <c:v>-0.000560100961024478</c:v>
                </c:pt>
                <c:pt idx="2112">
                  <c:v>-0.000541449598040259</c:v>
                </c:pt>
                <c:pt idx="2113">
                  <c:v>-0.000543412588787944</c:v>
                </c:pt>
                <c:pt idx="2114">
                  <c:v>-0.000524867821483432</c:v>
                </c:pt>
                <c:pt idx="2115">
                  <c:v>-0.000543519184467651</c:v>
                </c:pt>
                <c:pt idx="2116">
                  <c:v>-0.000543410555777282</c:v>
                </c:pt>
                <c:pt idx="2117">
                  <c:v>-0.000579187493091197</c:v>
                </c:pt>
                <c:pt idx="2118">
                  <c:v>-0.000632080448212761</c:v>
                </c:pt>
                <c:pt idx="2119">
                  <c:v>-0.000684745615698569</c:v>
                </c:pt>
                <c:pt idx="2120">
                  <c:v>-0.000684745615698569</c:v>
                </c:pt>
                <c:pt idx="2121">
                  <c:v>-0.000701930017549198</c:v>
                </c:pt>
                <c:pt idx="2122">
                  <c:v>-0.000701930017549198</c:v>
                </c:pt>
                <c:pt idx="2123">
                  <c:v>-0.000701930017549198</c:v>
                </c:pt>
                <c:pt idx="2124">
                  <c:v>-0.000702332150905067</c:v>
                </c:pt>
                <c:pt idx="2125">
                  <c:v>-0.000684548293175931</c:v>
                </c:pt>
                <c:pt idx="2126">
                  <c:v>-0.000648752579541646</c:v>
                </c:pt>
                <c:pt idx="2127">
                  <c:v>-0.000613682551530433</c:v>
                </c:pt>
                <c:pt idx="2128">
                  <c:v>-0.000596782974019874</c:v>
                </c:pt>
                <c:pt idx="2129">
                  <c:v>-0.000578780451373388</c:v>
                </c:pt>
                <c:pt idx="2130">
                  <c:v>-0.000597546239897385</c:v>
                </c:pt>
                <c:pt idx="2131">
                  <c:v>-0.000597546239897385</c:v>
                </c:pt>
                <c:pt idx="2132">
                  <c:v>-0.000616907443498323</c:v>
                </c:pt>
                <c:pt idx="2133">
                  <c:v>-0.000616907443498323</c:v>
                </c:pt>
                <c:pt idx="2134">
                  <c:v>-0.000616907443498323</c:v>
                </c:pt>
                <c:pt idx="2135">
                  <c:v>-0.000636769933949049</c:v>
                </c:pt>
                <c:pt idx="2136">
                  <c:v>-0.000637471805606803</c:v>
                </c:pt>
                <c:pt idx="2137">
                  <c:v>-0.000638206319049347</c:v>
                </c:pt>
                <c:pt idx="2138">
                  <c:v>-0.000603919978814935</c:v>
                </c:pt>
                <c:pt idx="2139">
                  <c:v>-0.000605737933527629</c:v>
                </c:pt>
                <c:pt idx="2140">
                  <c:v>-0.000569636434104334</c:v>
                </c:pt>
                <c:pt idx="2141">
                  <c:v>-0.000531752144586053</c:v>
                </c:pt>
                <c:pt idx="2142">
                  <c:v>-0.000529623293045433</c:v>
                </c:pt>
                <c:pt idx="2143">
                  <c:v>-0.000510971930061221</c:v>
                </c:pt>
                <c:pt idx="2144">
                  <c:v>-0.000492863510222692</c:v>
                </c:pt>
                <c:pt idx="2145">
                  <c:v>-0.000494668232387438</c:v>
                </c:pt>
                <c:pt idx="2146">
                  <c:v>-0.000476780375490292</c:v>
                </c:pt>
                <c:pt idx="2147">
                  <c:v>-0.000459189339075728</c:v>
                </c:pt>
                <c:pt idx="2148">
                  <c:v>-0.000476470827942464</c:v>
                </c:pt>
                <c:pt idx="2149">
                  <c:v>-0.000476893905017616</c:v>
                </c:pt>
                <c:pt idx="2150">
                  <c:v>-0.000459099504020223</c:v>
                </c:pt>
                <c:pt idx="2151">
                  <c:v>-0.000459316265068258</c:v>
                </c:pt>
                <c:pt idx="2152">
                  <c:v>-0.000476418661582419</c:v>
                </c:pt>
                <c:pt idx="2153">
                  <c:v>-0.00045776150174879</c:v>
                </c:pt>
                <c:pt idx="2154">
                  <c:v>-0.00045776150174879</c:v>
                </c:pt>
                <c:pt idx="2155">
                  <c:v>-0.00045687670711473</c:v>
                </c:pt>
                <c:pt idx="2156">
                  <c:v>-0.00045687670711473</c:v>
                </c:pt>
                <c:pt idx="2157">
                  <c:v>-0.000472268863977476</c:v>
                </c:pt>
                <c:pt idx="2158">
                  <c:v>-0.000472268863977476</c:v>
                </c:pt>
                <c:pt idx="2159">
                  <c:v>-0.000454576729652485</c:v>
                </c:pt>
                <c:pt idx="2160">
                  <c:v>-0.000437568821516853</c:v>
                </c:pt>
                <c:pt idx="2161">
                  <c:v>-0.000418911661683225</c:v>
                </c:pt>
                <c:pt idx="2162">
                  <c:v>-0.00038347375975198</c:v>
                </c:pt>
                <c:pt idx="2163">
                  <c:v>-0.00038347375975198</c:v>
                </c:pt>
                <c:pt idx="2164">
                  <c:v>-0.000348522562321716</c:v>
                </c:pt>
                <c:pt idx="2165">
                  <c:v>-0.000348522562321716</c:v>
                </c:pt>
                <c:pt idx="2166">
                  <c:v>-0.000314500226827887</c:v>
                </c:pt>
                <c:pt idx="2167">
                  <c:v>-0.000295843066994258</c:v>
                </c:pt>
                <c:pt idx="2168">
                  <c:v>-0.000261899565790058</c:v>
                </c:pt>
                <c:pt idx="2169">
                  <c:v>-0.00024379114595153</c:v>
                </c:pt>
                <c:pt idx="2170">
                  <c:v>-0.000225996744954137</c:v>
                </c:pt>
                <c:pt idx="2171">
                  <c:v>-0.000225996744954137</c:v>
                </c:pt>
                <c:pt idx="2172">
                  <c:v>-0.000208812343103508</c:v>
                </c:pt>
                <c:pt idx="2173">
                  <c:v>-0.000193126068593704</c:v>
                </c:pt>
                <c:pt idx="2174">
                  <c:v>-0.000193126068593704</c:v>
                </c:pt>
                <c:pt idx="2175">
                  <c:v>-0.000175331667596312</c:v>
                </c:pt>
                <c:pt idx="2176">
                  <c:v>-0.000175331667596312</c:v>
                </c:pt>
                <c:pt idx="2177">
                  <c:v>-0.000175331667596312</c:v>
                </c:pt>
                <c:pt idx="2178">
                  <c:v>-0.000175331667596312</c:v>
                </c:pt>
                <c:pt idx="2179">
                  <c:v>-0.000189967186875793</c:v>
                </c:pt>
                <c:pt idx="2180">
                  <c:v>-0.000189967186875793</c:v>
                </c:pt>
                <c:pt idx="2181">
                  <c:v>-0.000171201398351796</c:v>
                </c:pt>
                <c:pt idx="2182">
                  <c:v>-0.000171201398351796</c:v>
                </c:pt>
                <c:pt idx="2183">
                  <c:v>-0.000136233952253857</c:v>
                </c:pt>
                <c:pt idx="2184">
                  <c:v>-0.000136233952253857</c:v>
                </c:pt>
                <c:pt idx="2185">
                  <c:v>-0.000136233952253857</c:v>
                </c:pt>
                <c:pt idx="2186">
                  <c:v>-0.000116371461803131</c:v>
                </c:pt>
                <c:pt idx="2187">
                  <c:v>-9.7131265724702E-005</c:v>
                </c:pt>
                <c:pt idx="2188">
                  <c:v>-7.87046179571614E-005</c:v>
                </c:pt>
                <c:pt idx="2189">
                  <c:v>-7.87046179571614E-005</c:v>
                </c:pt>
                <c:pt idx="2190">
                  <c:v>-2.61455789634689E-005</c:v>
                </c:pt>
                <c:pt idx="2191">
                  <c:v>-2.61455789634689E-005</c:v>
                </c:pt>
                <c:pt idx="2192">
                  <c:v>-2.61455789634689E-005</c:v>
                </c:pt>
                <c:pt idx="2193">
                  <c:v>-8.66658736683097E-006</c:v>
                </c:pt>
                <c:pt idx="2194">
                  <c:v>-8.66658736683097E-006</c:v>
                </c:pt>
                <c:pt idx="2195">
                  <c:v>-8.66658736683097E-006</c:v>
                </c:pt>
                <c:pt idx="2196">
                  <c:v>1.03360754266771E-005</c:v>
                </c:pt>
                <c:pt idx="2197">
                  <c:v>2.66934205037447E-005</c:v>
                </c:pt>
                <c:pt idx="2198">
                  <c:v>2.66934205037447E-005</c:v>
                </c:pt>
                <c:pt idx="2199">
                  <c:v>4.39749093704809E-005</c:v>
                </c:pt>
                <c:pt idx="2200">
                  <c:v>7.84396318701698E-005</c:v>
                </c:pt>
                <c:pt idx="2201">
                  <c:v>7.84396318701698E-005</c:v>
                </c:pt>
                <c:pt idx="2202">
                  <c:v>9.67559404295179E-005</c:v>
                </c:pt>
                <c:pt idx="2203">
                  <c:v>0.000113858336943679</c:v>
                </c:pt>
                <c:pt idx="2204">
                  <c:v>0.000113858336943679</c:v>
                </c:pt>
                <c:pt idx="2205">
                  <c:v>0.000113858336943679</c:v>
                </c:pt>
                <c:pt idx="2206">
                  <c:v>0.000146247754780551</c:v>
                </c:pt>
                <c:pt idx="2207">
                  <c:v>0.000146247754780551</c:v>
                </c:pt>
                <c:pt idx="2208">
                  <c:v>0.000161639911643297</c:v>
                </c:pt>
                <c:pt idx="2209">
                  <c:v>0.000178824313493925</c:v>
                </c:pt>
                <c:pt idx="2210">
                  <c:v>0.000178824313493925</c:v>
                </c:pt>
                <c:pt idx="2211">
                  <c:v>0.000178547010643884</c:v>
                </c:pt>
                <c:pt idx="2212">
                  <c:v>0.000178547010643884</c:v>
                </c:pt>
                <c:pt idx="2213">
                  <c:v>0.000178640897185607</c:v>
                </c:pt>
                <c:pt idx="2214">
                  <c:v>0.000178640897185607</c:v>
                </c:pt>
                <c:pt idx="2215">
                  <c:v>0.00016355054732017</c:v>
                </c:pt>
                <c:pt idx="2216">
                  <c:v>0.000180748487948933</c:v>
                </c:pt>
                <c:pt idx="2217">
                  <c:v>0.000165377515439324</c:v>
                </c:pt>
                <c:pt idx="2218">
                  <c:v>0.000165377515439324</c:v>
                </c:pt>
                <c:pt idx="2219">
                  <c:v>0.000167314950717042</c:v>
                </c:pt>
                <c:pt idx="2220">
                  <c:v>0.000167314950717042</c:v>
                </c:pt>
                <c:pt idx="2221">
                  <c:v>0.000185972110550676</c:v>
                </c:pt>
                <c:pt idx="2222">
                  <c:v>0.000185972110550676</c:v>
                </c:pt>
                <c:pt idx="2223">
                  <c:v>0.000203351789695063</c:v>
                </c:pt>
                <c:pt idx="2224">
                  <c:v>0.000187665515185259</c:v>
                </c:pt>
                <c:pt idx="2225">
                  <c:v>0.00020448754454345</c:v>
                </c:pt>
                <c:pt idx="2226">
                  <c:v>0.00020448754454345</c:v>
                </c:pt>
                <c:pt idx="2227">
                  <c:v>0.000220689814925288</c:v>
                </c:pt>
                <c:pt idx="2228">
                  <c:v>0.000220689814925288</c:v>
                </c:pt>
                <c:pt idx="2229">
                  <c:v>0.000236960152847692</c:v>
                </c:pt>
                <c:pt idx="2230">
                  <c:v>0.000251595672127173</c:v>
                </c:pt>
                <c:pt idx="2231">
                  <c:v>0.000269086759471204</c:v>
                </c:pt>
                <c:pt idx="2232">
                  <c:v>0.000269086759471204</c:v>
                </c:pt>
                <c:pt idx="2233">
                  <c:v>0.000285893482160282</c:v>
                </c:pt>
                <c:pt idx="2234">
                  <c:v>0.000270287239663282</c:v>
                </c:pt>
                <c:pt idx="2235">
                  <c:v>0.000287878276077846</c:v>
                </c:pt>
                <c:pt idx="2236">
                  <c:v>0.000287878276077846</c:v>
                </c:pt>
                <c:pt idx="2237">
                  <c:v>0.000306085558991011</c:v>
                </c:pt>
                <c:pt idx="2238">
                  <c:v>0.000324193978829539</c:v>
                </c:pt>
                <c:pt idx="2239">
                  <c:v>0.000324193978829539</c:v>
                </c:pt>
                <c:pt idx="2240">
                  <c:v>0.000343196641623054</c:v>
                </c:pt>
                <c:pt idx="2241">
                  <c:v>0.000327727137238387</c:v>
                </c:pt>
                <c:pt idx="2242">
                  <c:v>0.000347589627689113</c:v>
                </c:pt>
                <c:pt idx="2243">
                  <c:v>0.000367450475253942</c:v>
                </c:pt>
                <c:pt idx="2244">
                  <c:v>0.000367450475253942</c:v>
                </c:pt>
                <c:pt idx="2245">
                  <c:v>0.000386810117845153</c:v>
                </c:pt>
                <c:pt idx="2246">
                  <c:v>0.000386810117845153</c:v>
                </c:pt>
                <c:pt idx="2247">
                  <c:v>0.000405812780638668</c:v>
                </c:pt>
                <c:pt idx="2248">
                  <c:v>0.000407993759982276</c:v>
                </c:pt>
                <c:pt idx="2249">
                  <c:v>0.000407993759982276</c:v>
                </c:pt>
                <c:pt idx="2250">
                  <c:v>0.000407993759982276</c:v>
                </c:pt>
                <c:pt idx="2251">
                  <c:v>0.00040922369445407</c:v>
                </c:pt>
                <c:pt idx="2252">
                  <c:v>0.00040922369445407</c:v>
                </c:pt>
                <c:pt idx="2253">
                  <c:v>0.000426904755317722</c:v>
                </c:pt>
                <c:pt idx="2254">
                  <c:v>0.000443819213408655</c:v>
                </c:pt>
                <c:pt idx="2255">
                  <c:v>0.000443819213408655</c:v>
                </c:pt>
                <c:pt idx="2256">
                  <c:v>0.000460021483790492</c:v>
                </c:pt>
                <c:pt idx="2257">
                  <c:v>0.00046000419390719</c:v>
                </c:pt>
                <c:pt idx="2258">
                  <c:v>0.00046000419390719</c:v>
                </c:pt>
                <c:pt idx="2259">
                  <c:v>0.000479737728346607</c:v>
                </c:pt>
                <c:pt idx="2260">
                  <c:v>0.000462553326495979</c:v>
                </c:pt>
                <c:pt idx="2261">
                  <c:v>0.000481204689480198</c:v>
                </c:pt>
                <c:pt idx="2262">
                  <c:v>0.000481866351836131</c:v>
                </c:pt>
                <c:pt idx="2263">
                  <c:v>0.000499246030980512</c:v>
                </c:pt>
                <c:pt idx="2264">
                  <c:v>0.000500468137179996</c:v>
                </c:pt>
                <c:pt idx="2265">
                  <c:v>0.000500468137179996</c:v>
                </c:pt>
                <c:pt idx="2266">
                  <c:v>0.000519233925703994</c:v>
                </c:pt>
                <c:pt idx="2267">
                  <c:v>0.000502035985075231</c:v>
                </c:pt>
                <c:pt idx="2268">
                  <c:v>0.000521397188676169</c:v>
                </c:pt>
                <c:pt idx="2269">
                  <c:v>0.000521397188676169</c:v>
                </c:pt>
                <c:pt idx="2270">
                  <c:v>0.000521617751617546</c:v>
                </c:pt>
                <c:pt idx="2271">
                  <c:v>0.000540499378342312</c:v>
                </c:pt>
                <c:pt idx="2272">
                  <c:v>0.000521842218508678</c:v>
                </c:pt>
                <c:pt idx="2273">
                  <c:v>0.000541703066073506</c:v>
                </c:pt>
                <c:pt idx="2274">
                  <c:v>0.000524323386929119</c:v>
                </c:pt>
                <c:pt idx="2275">
                  <c:v>0.000542861711349795</c:v>
                </c:pt>
                <c:pt idx="2276">
                  <c:v>0.000544473402785313</c:v>
                </c:pt>
                <c:pt idx="2277">
                  <c:v>0.000544473402785313</c:v>
                </c:pt>
                <c:pt idx="2278">
                  <c:v>0.000548263443053223</c:v>
                </c:pt>
                <c:pt idx="2279">
                  <c:v>0.000548263443053223</c:v>
                </c:pt>
                <c:pt idx="2280">
                  <c:v>0.00055020867538259</c:v>
                </c:pt>
                <c:pt idx="2281">
                  <c:v>0.000567393077233219</c:v>
                </c:pt>
                <c:pt idx="2282">
                  <c:v>0.000567594124214179</c:v>
                </c:pt>
                <c:pt idx="2283">
                  <c:v>0.000586480206254355</c:v>
                </c:pt>
                <c:pt idx="2284">
                  <c:v>0.000569673483565276</c:v>
                </c:pt>
                <c:pt idx="2285">
                  <c:v>0.000607793079229629</c:v>
                </c:pt>
                <c:pt idx="2286">
                  <c:v>0.000608089899712211</c:v>
                </c:pt>
                <c:pt idx="2287">
                  <c:v>0.000608089899712211</c:v>
                </c:pt>
                <c:pt idx="2288">
                  <c:v>0.000607373704143075</c:v>
                </c:pt>
                <c:pt idx="2289">
                  <c:v>0.000606546773171279</c:v>
                </c:pt>
                <c:pt idx="2290">
                  <c:v>0.000624655193009807</c:v>
                </c:pt>
                <c:pt idx="2291">
                  <c:v>0.000605652530216291</c:v>
                </c:pt>
                <c:pt idx="2292">
                  <c:v>0.000624418318740289</c:v>
                </c:pt>
                <c:pt idx="2293">
                  <c:v>0.000623212988123197</c:v>
                </c:pt>
                <c:pt idx="2294">
                  <c:v>0.000622592336636796</c:v>
                </c:pt>
                <c:pt idx="2295">
                  <c:v>0.000622592336636796</c:v>
                </c:pt>
                <c:pt idx="2296">
                  <c:v>0.000621659341813126</c:v>
                </c:pt>
                <c:pt idx="2297">
                  <c:v>0.000639767761651648</c:v>
                </c:pt>
                <c:pt idx="2298">
                  <c:v>0.000638344544429468</c:v>
                </c:pt>
                <c:pt idx="2299">
                  <c:v>0.000637004160637554</c:v>
                </c:pt>
                <c:pt idx="2300">
                  <c:v>0.0006548920175347</c:v>
                </c:pt>
                <c:pt idx="2301">
                  <c:v>0.000673436784839213</c:v>
                </c:pt>
                <c:pt idx="2302">
                  <c:v>0.000673539051511609</c:v>
                </c:pt>
                <c:pt idx="2303">
                  <c:v>0.000690723453362238</c:v>
                </c:pt>
                <c:pt idx="2304">
                  <c:v>0.000691257962750357</c:v>
                </c:pt>
                <c:pt idx="2305">
                  <c:v>0.000691922950230753</c:v>
                </c:pt>
                <c:pt idx="2306">
                  <c:v>0.000710356671024462</c:v>
                </c:pt>
                <c:pt idx="2307">
                  <c:v>0.000733495778219295</c:v>
                </c:pt>
                <c:pt idx="2308">
                  <c:v>0.000755258028806581</c:v>
                </c:pt>
                <c:pt idx="2309">
                  <c:v>0.000755258028806581</c:v>
                </c:pt>
                <c:pt idx="2310">
                  <c:v>0.000754295417370507</c:v>
                </c:pt>
                <c:pt idx="2311">
                  <c:v>0.000773177044095273</c:v>
                </c:pt>
                <c:pt idx="2312">
                  <c:v>0.000772849677376226</c:v>
                </c:pt>
                <c:pt idx="2313">
                  <c:v>0.000773241267463845</c:v>
                </c:pt>
                <c:pt idx="2314">
                  <c:v>0.000791543302865742</c:v>
                </c:pt>
                <c:pt idx="2315">
                  <c:v>0.000806864644646545</c:v>
                </c:pt>
                <c:pt idx="2316">
                  <c:v>0.000824159202919293</c:v>
                </c:pt>
                <c:pt idx="2317">
                  <c:v>0.000839679754629707</c:v>
                </c:pt>
                <c:pt idx="2318">
                  <c:v>0.000872675748726274</c:v>
                </c:pt>
                <c:pt idx="2319">
                  <c:v>0.000886669191331651</c:v>
                </c:pt>
                <c:pt idx="2320">
                  <c:v>0.000921940771227969</c:v>
                </c:pt>
                <c:pt idx="2321">
                  <c:v>0.000955030608470055</c:v>
                </c:pt>
                <c:pt idx="2322">
                  <c:v>0.000969503627951603</c:v>
                </c:pt>
                <c:pt idx="2323">
                  <c:v>0.00100398258807498</c:v>
                </c:pt>
                <c:pt idx="2324">
                  <c:v>0.0010195972023712</c:v>
                </c:pt>
                <c:pt idx="2325">
                  <c:v>0.00103749505918834</c:v>
                </c:pt>
                <c:pt idx="2326">
                  <c:v>0.00105443219662871</c:v>
                </c:pt>
                <c:pt idx="2327">
                  <c:v>0.00107274850518806</c:v>
                </c:pt>
                <c:pt idx="2328">
                  <c:v>0.00110949853454111</c:v>
                </c:pt>
                <c:pt idx="2329">
                  <c:v>0.00112659575850039</c:v>
                </c:pt>
                <c:pt idx="2330">
                  <c:v>0.00116269725792369</c:v>
                </c:pt>
                <c:pt idx="2331">
                  <c:v>0.001180796805435</c:v>
                </c:pt>
                <c:pt idx="2332">
                  <c:v>0.00120270319913827</c:v>
                </c:pt>
                <c:pt idx="2333">
                  <c:v>0.00120526817427958</c:v>
                </c:pt>
                <c:pt idx="2334">
                  <c:v>0.001226887768194</c:v>
                </c:pt>
                <c:pt idx="2335">
                  <c:v>0.00126453963875817</c:v>
                </c:pt>
                <c:pt idx="2336">
                  <c:v>0.00126477788623107</c:v>
                </c:pt>
                <c:pt idx="2337">
                  <c:v>0.00128573341478938</c:v>
                </c:pt>
                <c:pt idx="2338">
                  <c:v>0.00130546776014042</c:v>
                </c:pt>
                <c:pt idx="2339">
                  <c:v>0.00132645706495326</c:v>
                </c:pt>
                <c:pt idx="2340">
                  <c:v>0.00134465103794757</c:v>
                </c:pt>
                <c:pt idx="2341">
                  <c:v>0.00136181419800537</c:v>
                </c:pt>
                <c:pt idx="2342">
                  <c:v>0.00139728965986641</c:v>
                </c:pt>
                <c:pt idx="2343">
                  <c:v>0.00139673115425558</c:v>
                </c:pt>
                <c:pt idx="2344">
                  <c:v>0.00143043584825439</c:v>
                </c:pt>
                <c:pt idx="2345">
                  <c:v>0.00144419164627253</c:v>
                </c:pt>
                <c:pt idx="2346">
                  <c:v>0.0014777285583051</c:v>
                </c:pt>
                <c:pt idx="2347">
                  <c:v>0.00149358825077197</c:v>
                </c:pt>
                <c:pt idx="2348">
                  <c:v>0.00151256936554248</c:v>
                </c:pt>
                <c:pt idx="2349">
                  <c:v>0.00153046538183219</c:v>
                </c:pt>
                <c:pt idx="2350">
                  <c:v>0.00154894915574971</c:v>
                </c:pt>
                <c:pt idx="2351">
                  <c:v>0.0015669516783962</c:v>
                </c:pt>
                <c:pt idx="2352">
                  <c:v>0.00158288587121506</c:v>
                </c:pt>
                <c:pt idx="2353">
                  <c:v>0.00159899895586386</c:v>
                </c:pt>
                <c:pt idx="2354">
                  <c:v>0.00161516920021954</c:v>
                </c:pt>
                <c:pt idx="2355">
                  <c:v>0.00164901965411754</c:v>
                </c:pt>
                <c:pt idx="2356">
                  <c:v>0.00166819023789927</c:v>
                </c:pt>
                <c:pt idx="2357">
                  <c:v>0.00168859990256101</c:v>
                </c:pt>
                <c:pt idx="2358">
                  <c:v>0.00170614547729611</c:v>
                </c:pt>
                <c:pt idx="2359">
                  <c:v>0.00170614547729611</c:v>
                </c:pt>
                <c:pt idx="2360">
                  <c:v>0.00174356776328368</c:v>
                </c:pt>
                <c:pt idx="2361">
                  <c:v>0.00178203712769966</c:v>
                </c:pt>
                <c:pt idx="2362">
                  <c:v>0.00180151334411215</c:v>
                </c:pt>
                <c:pt idx="2363">
                  <c:v>0.00183904199193491</c:v>
                </c:pt>
                <c:pt idx="2364">
                  <c:v>0.00187733178317756</c:v>
                </c:pt>
                <c:pt idx="2365">
                  <c:v>0.00189716625100785</c:v>
                </c:pt>
                <c:pt idx="2366">
                  <c:v>0.00190348164353346</c:v>
                </c:pt>
                <c:pt idx="2367">
                  <c:v>0.00194762499375743</c:v>
                </c:pt>
                <c:pt idx="2368">
                  <c:v>0.00195480659204979</c:v>
                </c:pt>
                <c:pt idx="2369">
                  <c:v>0.00197666587339673</c:v>
                </c:pt>
                <c:pt idx="2370">
                  <c:v>0.00197899294173669</c:v>
                </c:pt>
                <c:pt idx="2371">
                  <c:v>0.00199749959828115</c:v>
                </c:pt>
                <c:pt idx="2372">
                  <c:v>0.00198283262037888</c:v>
                </c:pt>
                <c:pt idx="2373">
                  <c:v>0.00200305754553601</c:v>
                </c:pt>
                <c:pt idx="2374">
                  <c:v>0.00200405404727367</c:v>
                </c:pt>
                <c:pt idx="2375">
                  <c:v>0.00200468008483593</c:v>
                </c:pt>
                <c:pt idx="2376">
                  <c:v>0.00204332018062313</c:v>
                </c:pt>
                <c:pt idx="2377">
                  <c:v>0.00204549658932626</c:v>
                </c:pt>
                <c:pt idx="2378">
                  <c:v>0.00204616884596077</c:v>
                </c:pt>
                <c:pt idx="2379">
                  <c:v>0.00206527146069567</c:v>
                </c:pt>
                <c:pt idx="2380">
                  <c:v>0.00208271261410148</c:v>
                </c:pt>
                <c:pt idx="2381">
                  <c:v>0.00208358252975024</c:v>
                </c:pt>
                <c:pt idx="2382">
                  <c:v>0.0021040333282302</c:v>
                </c:pt>
                <c:pt idx="2383">
                  <c:v>0.00212478465134195</c:v>
                </c:pt>
                <c:pt idx="2384">
                  <c:v>0.00216398358235635</c:v>
                </c:pt>
                <c:pt idx="2385">
                  <c:v>0.00218168093444843</c:v>
                </c:pt>
                <c:pt idx="2386">
                  <c:v>0.00220091601619603</c:v>
                </c:pt>
                <c:pt idx="2387">
                  <c:v>0.00221807435543535</c:v>
                </c:pt>
                <c:pt idx="2388">
                  <c:v>0.00223332554898796</c:v>
                </c:pt>
                <c:pt idx="2389">
                  <c:v>0.00226625226806271</c:v>
                </c:pt>
                <c:pt idx="2390">
                  <c:v>0.00228013372973826</c:v>
                </c:pt>
                <c:pt idx="2391">
                  <c:v>0.00229972460578964</c:v>
                </c:pt>
                <c:pt idx="2392">
                  <c:v>0.00230088416639686</c:v>
                </c:pt>
                <c:pt idx="2393">
                  <c:v>0.00232148235350759</c:v>
                </c:pt>
                <c:pt idx="2394">
                  <c:v>0.00236087310981012</c:v>
                </c:pt>
                <c:pt idx="2395">
                  <c:v>0.00234735464143312</c:v>
                </c:pt>
                <c:pt idx="2396">
                  <c:v>0.00237124559964835</c:v>
                </c:pt>
                <c:pt idx="2397">
                  <c:v>0.00239310675045537</c:v>
                </c:pt>
                <c:pt idx="2398">
                  <c:v>0.00241641844943663</c:v>
                </c:pt>
                <c:pt idx="2399">
                  <c:v>0.0024150106293739</c:v>
                </c:pt>
                <c:pt idx="2400">
                  <c:v>0.00243538781160078</c:v>
                </c:pt>
                <c:pt idx="2401">
                  <c:v>0.00246033561201838</c:v>
                </c:pt>
                <c:pt idx="2402">
                  <c:v>0.0024849457484706</c:v>
                </c:pt>
                <c:pt idx="2403">
                  <c:v>0.00248955758390112</c:v>
                </c:pt>
                <c:pt idx="2404">
                  <c:v>0.00251361038928959</c:v>
                </c:pt>
                <c:pt idx="2405">
                  <c:v>0.00253478643109813</c:v>
                </c:pt>
                <c:pt idx="2406">
                  <c:v>0.00253811846978796</c:v>
                </c:pt>
                <c:pt idx="2407">
                  <c:v>0.00255494801179832</c:v>
                </c:pt>
                <c:pt idx="2408">
                  <c:v>0.00257195727043081</c:v>
                </c:pt>
                <c:pt idx="2409">
                  <c:v>0.00257046838095862</c:v>
                </c:pt>
                <c:pt idx="2410">
                  <c:v>0.00258561864815271</c:v>
                </c:pt>
                <c:pt idx="2411">
                  <c:v>0.00260116007638647</c:v>
                </c:pt>
                <c:pt idx="2412">
                  <c:v>0.00259965359764213</c:v>
                </c:pt>
                <c:pt idx="2413">
                  <c:v>0.00261853604192419</c:v>
                </c:pt>
                <c:pt idx="2414">
                  <c:v>0.00261887660682717</c:v>
                </c:pt>
                <c:pt idx="2415">
                  <c:v>0.00261956887409843</c:v>
                </c:pt>
                <c:pt idx="2416">
                  <c:v>0.00262093964403364</c:v>
                </c:pt>
                <c:pt idx="2417">
                  <c:v>0.00263466691083889</c:v>
                </c:pt>
                <c:pt idx="2418">
                  <c:v>0.00264336905836458</c:v>
                </c:pt>
                <c:pt idx="2419">
                  <c:v>0.00265809432882873</c:v>
                </c:pt>
                <c:pt idx="2420">
                  <c:v>0.00266144208143187</c:v>
                </c:pt>
                <c:pt idx="2421">
                  <c:v>0.00268483527890168</c:v>
                </c:pt>
                <c:pt idx="2422">
                  <c:v>0.00270455710116703</c:v>
                </c:pt>
                <c:pt idx="2423">
                  <c:v>0.00274379440102523</c:v>
                </c:pt>
                <c:pt idx="2424">
                  <c:v>0.00274573101203836</c:v>
                </c:pt>
                <c:pt idx="2425">
                  <c:v>0.00276352541303575</c:v>
                </c:pt>
                <c:pt idx="2426">
                  <c:v>0.0027806937764709</c:v>
                </c:pt>
                <c:pt idx="2427">
                  <c:v>0.00277640626949935</c:v>
                </c:pt>
                <c:pt idx="2428">
                  <c:v>0.0027905279173313</c:v>
                </c:pt>
                <c:pt idx="2429">
                  <c:v>0.00280517165549349</c:v>
                </c:pt>
                <c:pt idx="2430">
                  <c:v>0.00280278458368097</c:v>
                </c:pt>
                <c:pt idx="2431">
                  <c:v>0.00282088413119231</c:v>
                </c:pt>
                <c:pt idx="2432">
                  <c:v>0.00283844340413509</c:v>
                </c:pt>
                <c:pt idx="2433">
                  <c:v>0.00285698122902039</c:v>
                </c:pt>
                <c:pt idx="2434">
                  <c:v>0.00285199438579827</c:v>
                </c:pt>
                <c:pt idx="2435">
                  <c:v>0.00286227987829438</c:v>
                </c:pt>
                <c:pt idx="2436">
                  <c:v>0.00285527510732831</c:v>
                </c:pt>
                <c:pt idx="2437">
                  <c:v>0.00284930354879837</c:v>
                </c:pt>
                <c:pt idx="2438">
                  <c:v>0.00286274528666855</c:v>
                </c:pt>
                <c:pt idx="2439">
                  <c:v>0.00286192057051892</c:v>
                </c:pt>
                <c:pt idx="2440">
                  <c:v>0.00286034883071187</c:v>
                </c:pt>
                <c:pt idx="2441">
                  <c:v>0.00287580194817183</c:v>
                </c:pt>
                <c:pt idx="2442">
                  <c:v>0.00287082086175131</c:v>
                </c:pt>
                <c:pt idx="2443">
                  <c:v>0.00288502536011871</c:v>
                </c:pt>
                <c:pt idx="2444">
                  <c:v>0.002880326450987</c:v>
                </c:pt>
                <c:pt idx="2445">
                  <c:v>0.00289379267562713</c:v>
                </c:pt>
                <c:pt idx="2446">
                  <c:v>0.00290575635332845</c:v>
                </c:pt>
                <c:pt idx="2447">
                  <c:v>0.00291641949797851</c:v>
                </c:pt>
                <c:pt idx="2448">
                  <c:v>0.00291239617497899</c:v>
                </c:pt>
                <c:pt idx="2449">
                  <c:v>0.00292337081623214</c:v>
                </c:pt>
                <c:pt idx="2450">
                  <c:v>0.00294492938910516</c:v>
                </c:pt>
                <c:pt idx="2451">
                  <c:v>0.00296676351592815</c:v>
                </c:pt>
                <c:pt idx="2452">
                  <c:v>0.00296034392022608</c:v>
                </c:pt>
                <c:pt idx="2453">
                  <c:v>0.0029729059625869</c:v>
                </c:pt>
                <c:pt idx="2454">
                  <c:v>0.00299000837602392</c:v>
                </c:pt>
                <c:pt idx="2455">
                  <c:v>0.00298756426736583</c:v>
                </c:pt>
                <c:pt idx="2456">
                  <c:v>0.00300927277067968</c:v>
                </c:pt>
                <c:pt idx="2457">
                  <c:v>0.00302781753798419</c:v>
                </c:pt>
                <c:pt idx="2458">
                  <c:v>0.00302630399077053</c:v>
                </c:pt>
                <c:pt idx="2459">
                  <c:v>0.00302211470865661</c:v>
                </c:pt>
                <c:pt idx="2460">
                  <c:v>0.00303696874665734</c:v>
                </c:pt>
                <c:pt idx="2461">
                  <c:v>0.00303716445607434</c:v>
                </c:pt>
                <c:pt idx="2462">
                  <c:v>0.00305651908095335</c:v>
                </c:pt>
                <c:pt idx="2463">
                  <c:v>0.00305519993755277</c:v>
                </c:pt>
                <c:pt idx="2464">
                  <c:v>0.00305449760273781</c:v>
                </c:pt>
                <c:pt idx="2465">
                  <c:v>0.00308013445910635</c:v>
                </c:pt>
                <c:pt idx="2466">
                  <c:v>0.00308132883389796</c:v>
                </c:pt>
                <c:pt idx="2467">
                  <c:v>0.00309974562271455</c:v>
                </c:pt>
                <c:pt idx="2468">
                  <c:v>0.0031201088814952</c:v>
                </c:pt>
                <c:pt idx="2469">
                  <c:v>0.0031258584405781</c:v>
                </c:pt>
                <c:pt idx="2470">
                  <c:v>0.00312375981059526</c:v>
                </c:pt>
                <c:pt idx="2471">
                  <c:v>0.00314040135452373</c:v>
                </c:pt>
                <c:pt idx="2472">
                  <c:v>0.00315117938368412</c:v>
                </c:pt>
                <c:pt idx="2473">
                  <c:v>0.00314988232382459</c:v>
                </c:pt>
                <c:pt idx="2474">
                  <c:v>0.0031306516973924</c:v>
                </c:pt>
                <c:pt idx="2475">
                  <c:v>0.00314487704799267</c:v>
                </c:pt>
                <c:pt idx="2476">
                  <c:v>0.00315655168145129</c:v>
                </c:pt>
                <c:pt idx="2477">
                  <c:v>0.00317185449906167</c:v>
                </c:pt>
                <c:pt idx="2478">
                  <c:v>0.00319456818542314</c:v>
                </c:pt>
                <c:pt idx="2479">
                  <c:v>0.00321499766587361</c:v>
                </c:pt>
                <c:pt idx="2480">
                  <c:v>0.00321934930081201</c:v>
                </c:pt>
                <c:pt idx="2481">
                  <c:v>0.00324623743864809</c:v>
                </c:pt>
                <c:pt idx="2482">
                  <c:v>0.00323144417438842</c:v>
                </c:pt>
                <c:pt idx="2483">
                  <c:v>0.00323524061469326</c:v>
                </c:pt>
                <c:pt idx="2484">
                  <c:v>0.00323570545260145</c:v>
                </c:pt>
                <c:pt idx="2485">
                  <c:v>0.00327223673177979</c:v>
                </c:pt>
                <c:pt idx="2486">
                  <c:v>0.00332283353021397</c:v>
                </c:pt>
                <c:pt idx="2487">
                  <c:v>0.00338134582402038</c:v>
                </c:pt>
                <c:pt idx="2488">
                  <c:v>0.00345610409151593</c:v>
                </c:pt>
                <c:pt idx="2489">
                  <c:v>0.00347629345809087</c:v>
                </c:pt>
                <c:pt idx="2490">
                  <c:v>0.00349844762987699</c:v>
                </c:pt>
                <c:pt idx="2491">
                  <c:v>0.0035002093307259</c:v>
                </c:pt>
                <c:pt idx="2492">
                  <c:v>0.00350514061770014</c:v>
                </c:pt>
                <c:pt idx="2493">
                  <c:v>0.00352899819635235</c:v>
                </c:pt>
                <c:pt idx="2494">
                  <c:v>0.00353387873985797</c:v>
                </c:pt>
                <c:pt idx="2495">
                  <c:v>0.00355689496852652</c:v>
                </c:pt>
                <c:pt idx="2496">
                  <c:v>0.00355977353481479</c:v>
                </c:pt>
                <c:pt idx="2497">
                  <c:v>0.00356729359997771</c:v>
                </c:pt>
                <c:pt idx="2498">
                  <c:v>0.00357944811213223</c:v>
                </c:pt>
                <c:pt idx="2499">
                  <c:v>0.00360777798140853</c:v>
                </c:pt>
                <c:pt idx="2500">
                  <c:v>0.00359247516379814</c:v>
                </c:pt>
                <c:pt idx="2501">
                  <c:v>0.00360743787522542</c:v>
                </c:pt>
                <c:pt idx="2502">
                  <c:v>0.00356606622207759</c:v>
                </c:pt>
                <c:pt idx="2503">
                  <c:v>0.00356671157825928</c:v>
                </c:pt>
                <c:pt idx="2504">
                  <c:v>0.00354711459217804</c:v>
                </c:pt>
                <c:pt idx="2505">
                  <c:v>0.00356323972228746</c:v>
                </c:pt>
                <c:pt idx="2506">
                  <c:v>0.0035624621020024</c:v>
                </c:pt>
                <c:pt idx="2507">
                  <c:v>0.00355896916894032</c:v>
                </c:pt>
                <c:pt idx="2508">
                  <c:v>0.00355638976788877</c:v>
                </c:pt>
                <c:pt idx="2509">
                  <c:v>0.00357652674258562</c:v>
                </c:pt>
                <c:pt idx="2510">
                  <c:v>0.0035958143043337</c:v>
                </c:pt>
                <c:pt idx="2511">
                  <c:v>0.00359745762832995</c:v>
                </c:pt>
                <c:pt idx="2512">
                  <c:v>0.00361453521584718</c:v>
                </c:pt>
                <c:pt idx="2513">
                  <c:v>0.00359761493958644</c:v>
                </c:pt>
                <c:pt idx="2514">
                  <c:v>0.00362101114549594</c:v>
                </c:pt>
                <c:pt idx="2515">
                  <c:v>0.00364265478399938</c:v>
                </c:pt>
                <c:pt idx="2516">
                  <c:v>0.00363218814773248</c:v>
                </c:pt>
                <c:pt idx="2517">
                  <c:v>0.00362629388084761</c:v>
                </c:pt>
                <c:pt idx="2518">
                  <c:v>0.00362073167269607</c:v>
                </c:pt>
                <c:pt idx="2519">
                  <c:v>0.00359714778394274</c:v>
                </c:pt>
                <c:pt idx="2520">
                  <c:v>0.00358983084930627</c:v>
                </c:pt>
                <c:pt idx="2521">
                  <c:v>0.00360923632900433</c:v>
                </c:pt>
                <c:pt idx="2522">
                  <c:v>0.00359198979624487</c:v>
                </c:pt>
                <c:pt idx="2523">
                  <c:v>0.00359433985391499</c:v>
                </c:pt>
                <c:pt idx="2524">
                  <c:v>0.0035769921305119</c:v>
                </c:pt>
                <c:pt idx="2525">
                  <c:v>0.00359351673626422</c:v>
                </c:pt>
                <c:pt idx="2526">
                  <c:v>0.00357798512254923</c:v>
                </c:pt>
                <c:pt idx="2527">
                  <c:v>0.00360230191214187</c:v>
                </c:pt>
                <c:pt idx="2528">
                  <c:v>0.00361241198682639</c:v>
                </c:pt>
                <c:pt idx="2529">
                  <c:v>0.00363523728907717</c:v>
                </c:pt>
                <c:pt idx="2530">
                  <c:v>0.00361777285232208</c:v>
                </c:pt>
                <c:pt idx="2531">
                  <c:v>0.00363313595232117</c:v>
                </c:pt>
                <c:pt idx="2532">
                  <c:v>0.00361185715422574</c:v>
                </c:pt>
                <c:pt idx="2533">
                  <c:v>0.00361425342658348</c:v>
                </c:pt>
                <c:pt idx="2534">
                  <c:v>0.00360970453470458</c:v>
                </c:pt>
                <c:pt idx="2535">
                  <c:v>0.00358513421274866</c:v>
                </c:pt>
                <c:pt idx="2536">
                  <c:v>0.0035455211765229</c:v>
                </c:pt>
                <c:pt idx="2537">
                  <c:v>0.00347627216973066</c:v>
                </c:pt>
                <c:pt idx="2538">
                  <c:v>0.00341862764299342</c:v>
                </c:pt>
                <c:pt idx="2539">
                  <c:v>0.00332905548113934</c:v>
                </c:pt>
                <c:pt idx="2540">
                  <c:v>0.00327665822367071</c:v>
                </c:pt>
                <c:pt idx="2541">
                  <c:v>0.00323854850869341</c:v>
                </c:pt>
                <c:pt idx="2542">
                  <c:v>0.00324246339946881</c:v>
                </c:pt>
                <c:pt idx="2543">
                  <c:v>0.00322490089134894</c:v>
                </c:pt>
                <c:pt idx="2544">
                  <c:v>0.00322316106005142</c:v>
                </c:pt>
                <c:pt idx="2545">
                  <c:v>0.00322349752176281</c:v>
                </c:pt>
                <c:pt idx="2546">
                  <c:v>0.00322349752176281</c:v>
                </c:pt>
                <c:pt idx="2547">
                  <c:v>0.00322218492714487</c:v>
                </c:pt>
                <c:pt idx="2548">
                  <c:v>0.00325158889126216</c:v>
                </c:pt>
                <c:pt idx="2549">
                  <c:v>0.00326166756387954</c:v>
                </c:pt>
                <c:pt idx="2550">
                  <c:v>0.00325332638385572</c:v>
                </c:pt>
                <c:pt idx="2551">
                  <c:v>0.00329144307561913</c:v>
                </c:pt>
                <c:pt idx="2552">
                  <c:v>0.00327250993963097</c:v>
                </c:pt>
                <c:pt idx="2553">
                  <c:v>0.00332185590194239</c:v>
                </c:pt>
                <c:pt idx="2554">
                  <c:v>0.00334061809743936</c:v>
                </c:pt>
                <c:pt idx="2555">
                  <c:v>0.0033602150835206</c:v>
                </c:pt>
                <c:pt idx="2556">
                  <c:v>0.00338445612288864</c:v>
                </c:pt>
                <c:pt idx="2557">
                  <c:v>0.00338866678151106</c:v>
                </c:pt>
                <c:pt idx="2558">
                  <c:v>0.00341128040632811</c:v>
                </c:pt>
                <c:pt idx="2559">
                  <c:v>0.00341711515210295</c:v>
                </c:pt>
                <c:pt idx="2560">
                  <c:v>0.00341885498340045</c:v>
                </c:pt>
                <c:pt idx="2561">
                  <c:v>0.00341775700085483</c:v>
                </c:pt>
                <c:pt idx="2562">
                  <c:v>0.00343211405453775</c:v>
                </c:pt>
                <c:pt idx="2563">
                  <c:v>0.00343252181846718</c:v>
                </c:pt>
                <c:pt idx="2564">
                  <c:v>0.00344890451471485</c:v>
                </c:pt>
                <c:pt idx="2565">
                  <c:v>0.00344459370223707</c:v>
                </c:pt>
                <c:pt idx="2566">
                  <c:v>0.00345464740524691</c:v>
                </c:pt>
                <c:pt idx="2567">
                  <c:v>0.00345072633771437</c:v>
                </c:pt>
                <c:pt idx="2568">
                  <c:v>0.00348395443121165</c:v>
                </c:pt>
                <c:pt idx="2569">
                  <c:v>0.00348356041125131</c:v>
                </c:pt>
                <c:pt idx="2570">
                  <c:v>0.00350027529392571</c:v>
                </c:pt>
                <c:pt idx="2571">
                  <c:v>0.00349925271041872</c:v>
                </c:pt>
                <c:pt idx="2572">
                  <c:v>0.00349838288723876</c:v>
                </c:pt>
                <c:pt idx="2573">
                  <c:v>0.0035332724454717</c:v>
                </c:pt>
                <c:pt idx="2574">
                  <c:v>0.00353456950533122</c:v>
                </c:pt>
                <c:pt idx="2575">
                  <c:v>0.00355365706003181</c:v>
                </c:pt>
                <c:pt idx="2576">
                  <c:v>0.00355113766146781</c:v>
                </c:pt>
                <c:pt idx="2577">
                  <c:v>0.00356678068338244</c:v>
                </c:pt>
                <c:pt idx="2578">
                  <c:v>0.00354386809911556</c:v>
                </c:pt>
                <c:pt idx="2579">
                  <c:v>0.00355000822339021</c:v>
                </c:pt>
                <c:pt idx="2580">
                  <c:v>0.00353465606513084</c:v>
                </c:pt>
                <c:pt idx="2581">
                  <c:v>0.0035470984737883</c:v>
                </c:pt>
                <c:pt idx="2582">
                  <c:v>0.00356836584304327</c:v>
                </c:pt>
                <c:pt idx="2583">
                  <c:v>0.00360166040893883</c:v>
                </c:pt>
                <c:pt idx="2584">
                  <c:v>0.00361208301386092</c:v>
                </c:pt>
                <c:pt idx="2585">
                  <c:v>0.00365123407034942</c:v>
                </c:pt>
                <c:pt idx="2586">
                  <c:v>0.00369308394161108</c:v>
                </c:pt>
                <c:pt idx="2587">
                  <c:v>0.00372954571733259</c:v>
                </c:pt>
                <c:pt idx="2588">
                  <c:v>0.0037474143129606</c:v>
                </c:pt>
                <c:pt idx="2589">
                  <c:v>0.00378064240645787</c:v>
                </c:pt>
                <c:pt idx="2590">
                  <c:v>0.00379781076989302</c:v>
                </c:pt>
                <c:pt idx="2591">
                  <c:v>0.00381391176600762</c:v>
                </c:pt>
                <c:pt idx="2592">
                  <c:v>0.00382837096473649</c:v>
                </c:pt>
                <c:pt idx="2593">
                  <c:v>0.00380551253413963</c:v>
                </c:pt>
                <c:pt idx="2594">
                  <c:v>0.00380068772538362</c:v>
                </c:pt>
                <c:pt idx="2595">
                  <c:v>0.00377985946637711</c:v>
                </c:pt>
                <c:pt idx="2596">
                  <c:v>0.0037942589231295</c:v>
                </c:pt>
                <c:pt idx="2597">
                  <c:v>0.00379471252659602</c:v>
                </c:pt>
                <c:pt idx="2598">
                  <c:v>0.00379692686304499</c:v>
                </c:pt>
                <c:pt idx="2599">
                  <c:v>0.00379950718929314</c:v>
                </c:pt>
                <c:pt idx="2600">
                  <c:v>0.00381258292826266</c:v>
                </c:pt>
                <c:pt idx="2601">
                  <c:v>0.00380696344380677</c:v>
                </c:pt>
                <c:pt idx="2602">
                  <c:v>0.00381786447088427</c:v>
                </c:pt>
                <c:pt idx="2603">
                  <c:v>0.00383394212104233</c:v>
                </c:pt>
                <c:pt idx="2604">
                  <c:v>0.00383651633508549</c:v>
                </c:pt>
                <c:pt idx="2605">
                  <c:v>0.00384819298179206</c:v>
                </c:pt>
                <c:pt idx="2606">
                  <c:v>0.00384527047945779</c:v>
                </c:pt>
                <c:pt idx="2607">
                  <c:v>0.00383694639510707</c:v>
                </c:pt>
                <c:pt idx="2608">
                  <c:v>0.00386662915897889</c:v>
                </c:pt>
                <c:pt idx="2609">
                  <c:v>0.00386662915897889</c:v>
                </c:pt>
                <c:pt idx="2610">
                  <c:v>0.00388247911245372</c:v>
                </c:pt>
                <c:pt idx="2611">
                  <c:v>0.00390389616539328</c:v>
                </c:pt>
                <c:pt idx="2612">
                  <c:v>0.00390710578257348</c:v>
                </c:pt>
                <c:pt idx="2613">
                  <c:v>0.00391278708355382</c:v>
                </c:pt>
                <c:pt idx="2614">
                  <c:v>0.00391533621853783</c:v>
                </c:pt>
                <c:pt idx="2615">
                  <c:v>0.00389744836164068</c:v>
                </c:pt>
                <c:pt idx="2616">
                  <c:v>0.00389176327422695</c:v>
                </c:pt>
                <c:pt idx="2617">
                  <c:v>0.00387407113990198</c:v>
                </c:pt>
                <c:pt idx="2618">
                  <c:v>0.00389856255784176</c:v>
                </c:pt>
                <c:pt idx="2619">
                  <c:v>0.00388721127033882</c:v>
                </c:pt>
                <c:pt idx="2620">
                  <c:v>0.00391322364040598</c:v>
                </c:pt>
                <c:pt idx="2621">
                  <c:v>0.0039219183953774</c:v>
                </c:pt>
                <c:pt idx="2622">
                  <c:v>0.00395341953181211</c:v>
                </c:pt>
                <c:pt idx="2623">
                  <c:v>0.00395473212643004</c:v>
                </c:pt>
                <c:pt idx="2624">
                  <c:v>0.00393456286808176</c:v>
                </c:pt>
                <c:pt idx="2625">
                  <c:v>0.00393284356846293</c:v>
                </c:pt>
                <c:pt idx="2626">
                  <c:v>0.00394816202422855</c:v>
                </c:pt>
                <c:pt idx="2627">
                  <c:v>0.00394696637745238</c:v>
                </c:pt>
                <c:pt idx="2628">
                  <c:v>0.00396742485496102</c:v>
                </c:pt>
                <c:pt idx="2629">
                  <c:v>0.00397121620934063</c:v>
                </c:pt>
                <c:pt idx="2630">
                  <c:v>0.00395065777914782</c:v>
                </c:pt>
                <c:pt idx="2631">
                  <c:v>0.00393351044892769</c:v>
                </c:pt>
                <c:pt idx="2632">
                  <c:v>0.00391839550232849</c:v>
                </c:pt>
                <c:pt idx="2633">
                  <c:v>0.00387741339813604</c:v>
                </c:pt>
                <c:pt idx="2634">
                  <c:v>0.00382031550012072</c:v>
                </c:pt>
                <c:pt idx="2635">
                  <c:v>0.00378640968092746</c:v>
                </c:pt>
                <c:pt idx="2636">
                  <c:v>0.00375001834060252</c:v>
                </c:pt>
                <c:pt idx="2637">
                  <c:v>0.00371373612850331</c:v>
                </c:pt>
                <c:pt idx="2638">
                  <c:v>0.00369728159347292</c:v>
                </c:pt>
                <c:pt idx="2639">
                  <c:v>0.00370328780522043</c:v>
                </c:pt>
                <c:pt idx="2640">
                  <c:v>0.00369769829668975</c:v>
                </c:pt>
                <c:pt idx="2641">
                  <c:v>0.00372465398810533</c:v>
                </c:pt>
                <c:pt idx="2642">
                  <c:v>0.00374804215396637</c:v>
                </c:pt>
                <c:pt idx="2643">
                  <c:v>0.00375212127965818</c:v>
                </c:pt>
                <c:pt idx="2644">
                  <c:v>0.00378640551514488</c:v>
                </c:pt>
                <c:pt idx="2645">
                  <c:v>0.0037853283185376</c:v>
                </c:pt>
                <c:pt idx="2646">
                  <c:v>0.00380330109171404</c:v>
                </c:pt>
                <c:pt idx="2647">
                  <c:v>0.00378631885373215</c:v>
                </c:pt>
                <c:pt idx="2648">
                  <c:v>0.00376632955720052</c:v>
                </c:pt>
                <c:pt idx="2649">
                  <c:v>0.00374622354731688</c:v>
                </c:pt>
                <c:pt idx="2650">
                  <c:v>0.00367380998544891</c:v>
                </c:pt>
                <c:pt idx="2651">
                  <c:v>0.00362349998435349</c:v>
                </c:pt>
                <c:pt idx="2652">
                  <c:v>0.00364860184549476</c:v>
                </c:pt>
                <c:pt idx="2653">
                  <c:v>0.00364227014614837</c:v>
                </c:pt>
                <c:pt idx="2654">
                  <c:v>0.00364963831940637</c:v>
                </c:pt>
                <c:pt idx="2655">
                  <c:v>0.00363246728914454</c:v>
                </c:pt>
                <c:pt idx="2656">
                  <c:v>0.00359506941332755</c:v>
                </c:pt>
                <c:pt idx="2657">
                  <c:v>0.00359056844716569</c:v>
                </c:pt>
                <c:pt idx="2658">
                  <c:v>0.00359426693254787</c:v>
                </c:pt>
                <c:pt idx="2659">
                  <c:v>0.00360731005509106</c:v>
                </c:pt>
                <c:pt idx="2660">
                  <c:v>0.00365059659831988</c:v>
                </c:pt>
                <c:pt idx="2661">
                  <c:v>0.00367710538365221</c:v>
                </c:pt>
                <c:pt idx="2662">
                  <c:v>0.00370065758152993</c:v>
                </c:pt>
                <c:pt idx="2663">
                  <c:v>0.00374412517953959</c:v>
                </c:pt>
                <c:pt idx="2664">
                  <c:v>0.0037658442685946</c:v>
                </c:pt>
                <c:pt idx="2665">
                  <c:v>0.00380140558591821</c:v>
                </c:pt>
                <c:pt idx="2666">
                  <c:v>0.00383824246676555</c:v>
                </c:pt>
                <c:pt idx="2667">
                  <c:v>0.00386461731864171</c:v>
                </c:pt>
                <c:pt idx="2668">
                  <c:v>0.00390378470973607</c:v>
                </c:pt>
                <c:pt idx="2669">
                  <c:v>0.00391952206886716</c:v>
                </c:pt>
                <c:pt idx="2670">
                  <c:v>0.00393331033116002</c:v>
                </c:pt>
                <c:pt idx="2671">
                  <c:v>0.0039293370026982</c:v>
                </c:pt>
                <c:pt idx="2672">
                  <c:v>0.00390896648650123</c:v>
                </c:pt>
                <c:pt idx="2673">
                  <c:v>0.00388297781146134</c:v>
                </c:pt>
                <c:pt idx="2674">
                  <c:v>0.00384680714539758</c:v>
                </c:pt>
                <c:pt idx="2675">
                  <c:v>0.00379337043302201</c:v>
                </c:pt>
                <c:pt idx="2676">
                  <c:v>0.00374036059693809</c:v>
                </c:pt>
                <c:pt idx="2677">
                  <c:v>0.00372459936973447</c:v>
                </c:pt>
                <c:pt idx="2678">
                  <c:v>0.0038819675429925</c:v>
                </c:pt>
                <c:pt idx="2679">
                  <c:v>0.00400099213143752</c:v>
                </c:pt>
                <c:pt idx="2680">
                  <c:v>0.00407441359358958</c:v>
                </c:pt>
                <c:pt idx="2681">
                  <c:v>0.00407844979794919</c:v>
                </c:pt>
                <c:pt idx="2682">
                  <c:v>0.00406662542445906</c:v>
                </c:pt>
                <c:pt idx="2683">
                  <c:v>0.00406752311453062</c:v>
                </c:pt>
                <c:pt idx="2684">
                  <c:v>0.00406637248416265</c:v>
                </c:pt>
                <c:pt idx="2685">
                  <c:v>0.00408276426624033</c:v>
                </c:pt>
                <c:pt idx="2686">
                  <c:v>0.0040812858167836</c:v>
                </c:pt>
                <c:pt idx="2687">
                  <c:v>0.0040792785521941</c:v>
                </c:pt>
                <c:pt idx="2688">
                  <c:v>0.00409346355967314</c:v>
                </c:pt>
                <c:pt idx="2689">
                  <c:v>0.00407557570277602</c:v>
                </c:pt>
                <c:pt idx="2690">
                  <c:v>0.00408935689550123</c:v>
                </c:pt>
                <c:pt idx="2691">
                  <c:v>0.00406471862429726</c:v>
                </c:pt>
                <c:pt idx="2692">
                  <c:v>0.00400260148986177</c:v>
                </c:pt>
                <c:pt idx="2693">
                  <c:v>0.00392636229853306</c:v>
                </c:pt>
                <c:pt idx="2694">
                  <c:v>0.00387050965444513</c:v>
                </c:pt>
                <c:pt idx="2695">
                  <c:v>0.00380231793331223</c:v>
                </c:pt>
                <c:pt idx="2696">
                  <c:v>0.00375303618852876</c:v>
                </c:pt>
                <c:pt idx="2697">
                  <c:v>0.00368368867551224</c:v>
                </c:pt>
                <c:pt idx="2698">
                  <c:v>0.00363041881265381</c:v>
                </c:pt>
                <c:pt idx="2699">
                  <c:v>0.00355766568039315</c:v>
                </c:pt>
                <c:pt idx="2700">
                  <c:v>0.00350292711830165</c:v>
                </c:pt>
                <c:pt idx="2701">
                  <c:v>0.00350292711830166</c:v>
                </c:pt>
                <c:pt idx="2702">
                  <c:v>0.00355044203731273</c:v>
                </c:pt>
                <c:pt idx="2703">
                  <c:v>0.0035592252723403</c:v>
                </c:pt>
                <c:pt idx="2704">
                  <c:v>0.00349874485184838</c:v>
                </c:pt>
                <c:pt idx="2705">
                  <c:v>0.00342202916557388</c:v>
                </c:pt>
                <c:pt idx="2706">
                  <c:v>0.00335096490171805</c:v>
                </c:pt>
                <c:pt idx="2707">
                  <c:v>0.00331996823739856</c:v>
                </c:pt>
                <c:pt idx="2708">
                  <c:v>0.00327265314380319</c:v>
                </c:pt>
                <c:pt idx="2709">
                  <c:v>0.00319790376615397</c:v>
                </c:pt>
                <c:pt idx="2710">
                  <c:v>0.00314498890386371</c:v>
                </c:pt>
                <c:pt idx="2711">
                  <c:v>0.00302289318385526</c:v>
                </c:pt>
                <c:pt idx="2712">
                  <c:v>0.00292132934976547</c:v>
                </c:pt>
                <c:pt idx="2713">
                  <c:v>0.00278305762621286</c:v>
                </c:pt>
                <c:pt idx="2714">
                  <c:v>0.00262999619066819</c:v>
                </c:pt>
                <c:pt idx="2715">
                  <c:v>0.00242385572466471</c:v>
                </c:pt>
                <c:pt idx="2716">
                  <c:v>0.00226152448577657</c:v>
                </c:pt>
                <c:pt idx="2717">
                  <c:v>0.00215290684584197</c:v>
                </c:pt>
                <c:pt idx="2718">
                  <c:v>0.00207639808353706</c:v>
                </c:pt>
                <c:pt idx="2719">
                  <c:v>0.00200155829913845</c:v>
                </c:pt>
                <c:pt idx="2720">
                  <c:v>0.00191232088130126</c:v>
                </c:pt>
                <c:pt idx="2721">
                  <c:v>0.00184394943145551</c:v>
                </c:pt>
                <c:pt idx="2722">
                  <c:v>0.0017719240804346</c:v>
                </c:pt>
                <c:pt idx="2723">
                  <c:v>0.00173441387449215</c:v>
                </c:pt>
                <c:pt idx="2724">
                  <c:v>0.00152265629010248</c:v>
                </c:pt>
                <c:pt idx="2725">
                  <c:v>0.00129833878965552</c:v>
                </c:pt>
                <c:pt idx="2726">
                  <c:v>0.00113825815459177</c:v>
                </c:pt>
                <c:pt idx="2727">
                  <c:v>0.00101367249189946</c:v>
                </c:pt>
                <c:pt idx="2728">
                  <c:v>0.00090364115401502</c:v>
                </c:pt>
                <c:pt idx="2729">
                  <c:v>0.000641243753194203</c:v>
                </c:pt>
                <c:pt idx="2730">
                  <c:v>0.000431907746064067</c:v>
                </c:pt>
                <c:pt idx="2731">
                  <c:v>0.00030582521948622</c:v>
                </c:pt>
                <c:pt idx="2732">
                  <c:v>0.000237524565891431</c:v>
                </c:pt>
                <c:pt idx="2733">
                  <c:v>0.000201550080960049</c:v>
                </c:pt>
                <c:pt idx="2734">
                  <c:v>0.000202165938102143</c:v>
                </c:pt>
                <c:pt idx="2735">
                  <c:v>0.000241980327357815</c:v>
                </c:pt>
                <c:pt idx="2736">
                  <c:v>0.000278552259501467</c:v>
                </c:pt>
                <c:pt idx="2737">
                  <c:v>0.000329533158124638</c:v>
                </c:pt>
                <c:pt idx="2738">
                  <c:v>0.000309676226618035</c:v>
                </c:pt>
                <c:pt idx="2739">
                  <c:v>0.000292304874259379</c:v>
                </c:pt>
                <c:pt idx="2740">
                  <c:v>0.000294829631157429</c:v>
                </c:pt>
                <c:pt idx="2741">
                  <c:v>0.000264782945129083</c:v>
                </c:pt>
                <c:pt idx="2742">
                  <c:v>0.0003022042046653</c:v>
                </c:pt>
                <c:pt idx="2743">
                  <c:v>0.00037387906656053</c:v>
                </c:pt>
                <c:pt idx="2744">
                  <c:v>0.000424130861267485</c:v>
                </c:pt>
                <c:pt idx="2745">
                  <c:v>0.000505795441993396</c:v>
                </c:pt>
                <c:pt idx="2746">
                  <c:v>0.00053933235402597</c:v>
                </c:pt>
                <c:pt idx="2747">
                  <c:v>0.00053933235402597</c:v>
                </c:pt>
                <c:pt idx="2748">
                  <c:v>0.000572869266058545</c:v>
                </c:pt>
                <c:pt idx="2749">
                  <c:v>0.000659121744578042</c:v>
                </c:pt>
                <c:pt idx="2750">
                  <c:v>0.000768406156017036</c:v>
                </c:pt>
                <c:pt idx="2751">
                  <c:v>0.000841906214723135</c:v>
                </c:pt>
                <c:pt idx="2752">
                  <c:v>0.000897951188050093</c:v>
                </c:pt>
                <c:pt idx="2753">
                  <c:v>0.000854425202035539</c:v>
                </c:pt>
                <c:pt idx="2754">
                  <c:v>0.000824143674246545</c:v>
                </c:pt>
                <c:pt idx="2755">
                  <c:v>0.000888297253191009</c:v>
                </c:pt>
                <c:pt idx="2756">
                  <c:v>0.00099411199287997</c:v>
                </c:pt>
                <c:pt idx="2757">
                  <c:v>0.00102979370742626</c:v>
                </c:pt>
                <c:pt idx="2758">
                  <c:v>0.00101289412991569</c:v>
                </c:pt>
                <c:pt idx="2759">
                  <c:v>0.00101300385444423</c:v>
                </c:pt>
                <c:pt idx="2760">
                  <c:v>0.00101360331032274</c:v>
                </c:pt>
                <c:pt idx="2761">
                  <c:v>0.000983167061749244</c:v>
                </c:pt>
                <c:pt idx="2762">
                  <c:v>0.00102147163088872</c:v>
                </c:pt>
                <c:pt idx="2763">
                  <c:v>0.00109420833434141</c:v>
                </c:pt>
                <c:pt idx="2764">
                  <c:v>0.00120718347191111</c:v>
                </c:pt>
                <c:pt idx="2765">
                  <c:v>0.00133620234853807</c:v>
                </c:pt>
                <c:pt idx="2766">
                  <c:v>0.00148488315497761</c:v>
                </c:pt>
                <c:pt idx="2767">
                  <c:v>0.00159786781284496</c:v>
                </c:pt>
                <c:pt idx="2768">
                  <c:v>0.00172814208772394</c:v>
                </c:pt>
                <c:pt idx="2769">
                  <c:v>0.00179960831368198</c:v>
                </c:pt>
                <c:pt idx="2770">
                  <c:v>0.00189657924092627</c:v>
                </c:pt>
                <c:pt idx="2771">
                  <c:v>0.00199191942475616</c:v>
                </c:pt>
                <c:pt idx="2772">
                  <c:v>0.00206119176675068</c:v>
                </c:pt>
                <c:pt idx="2773">
                  <c:v>0.0021653374371637</c:v>
                </c:pt>
                <c:pt idx="2774">
                  <c:v>0.002273862498375</c:v>
                </c:pt>
                <c:pt idx="2775">
                  <c:v>0.00250028861684496</c:v>
                </c:pt>
                <c:pt idx="2776">
                  <c:v>0.00275657548618841</c:v>
                </c:pt>
                <c:pt idx="2777">
                  <c:v>0.00295431244713174</c:v>
                </c:pt>
                <c:pt idx="2778">
                  <c:v>0.00313451815532931</c:v>
                </c:pt>
                <c:pt idx="2779">
                  <c:v>0.00326243598912949</c:v>
                </c:pt>
                <c:pt idx="2780">
                  <c:v>0.0034064222019457</c:v>
                </c:pt>
                <c:pt idx="2781">
                  <c:v>0.00350003769692416</c:v>
                </c:pt>
                <c:pt idx="2782">
                  <c:v>0.00353875191431843</c:v>
                </c:pt>
                <c:pt idx="2783">
                  <c:v>0.003614520493355</c:v>
                </c:pt>
                <c:pt idx="2784">
                  <c:v>0.00363170316251922</c:v>
                </c:pt>
                <c:pt idx="2785">
                  <c:v>0.00356013051157102</c:v>
                </c:pt>
                <c:pt idx="2786">
                  <c:v>0.00345139820588705</c:v>
                </c:pt>
                <c:pt idx="2787">
                  <c:v>0.00339905329131303</c:v>
                </c:pt>
                <c:pt idx="2788">
                  <c:v>0.0033472797729169</c:v>
                </c:pt>
                <c:pt idx="2789">
                  <c:v>0.00332915672271268</c:v>
                </c:pt>
                <c:pt idx="2790">
                  <c:v>0.00322261343712794</c:v>
                </c:pt>
                <c:pt idx="2791">
                  <c:v>0.00309399277919315</c:v>
                </c:pt>
                <c:pt idx="2792">
                  <c:v>0.00299919264107872</c:v>
                </c:pt>
                <c:pt idx="2793">
                  <c:v>0.00292594292746288</c:v>
                </c:pt>
                <c:pt idx="2794">
                  <c:v>0.00293211552808206</c:v>
                </c:pt>
                <c:pt idx="2795">
                  <c:v>0.00300827665148351</c:v>
                </c:pt>
                <c:pt idx="2796">
                  <c:v>0.00305607108327827</c:v>
                </c:pt>
                <c:pt idx="2797">
                  <c:v>0.00309389760033828</c:v>
                </c:pt>
                <c:pt idx="2798">
                  <c:v>0.00312818394057269</c:v>
                </c:pt>
                <c:pt idx="2799">
                  <c:v>0.00314950230398364</c:v>
                </c:pt>
                <c:pt idx="2800">
                  <c:v>0.00318819282592012</c:v>
                </c:pt>
                <c:pt idx="2801">
                  <c:v>0.00329311270084681</c:v>
                </c:pt>
                <c:pt idx="2802">
                  <c:v>0.00341822855909578</c:v>
                </c:pt>
                <c:pt idx="2803">
                  <c:v>0.0035197479138256</c:v>
                </c:pt>
                <c:pt idx="2804">
                  <c:v>0.00362108110968062</c:v>
                </c:pt>
                <c:pt idx="2805">
                  <c:v>0.00362030627713295</c:v>
                </c:pt>
                <c:pt idx="2806">
                  <c:v>0.00355421414836002</c:v>
                </c:pt>
                <c:pt idx="2807">
                  <c:v>0.00346559734929982</c:v>
                </c:pt>
                <c:pt idx="2808">
                  <c:v>0.00341271769412476</c:v>
                </c:pt>
                <c:pt idx="2809">
                  <c:v>0.00342991563475352</c:v>
                </c:pt>
                <c:pt idx="2810">
                  <c:v>0.00342749669683632</c:v>
                </c:pt>
                <c:pt idx="2811">
                  <c:v>0.00337580535346099</c:v>
                </c:pt>
                <c:pt idx="2812">
                  <c:v>0.0033408573162751</c:v>
                </c:pt>
                <c:pt idx="2813">
                  <c:v>0.00330299550488388</c:v>
                </c:pt>
                <c:pt idx="2814">
                  <c:v>0.00324733574985763</c:v>
                </c:pt>
                <c:pt idx="2815">
                  <c:v>0.00318879028289034</c:v>
                </c:pt>
                <c:pt idx="2816">
                  <c:v>0.00313283396462006</c:v>
                </c:pt>
                <c:pt idx="2817">
                  <c:v>0.0030593592667624</c:v>
                </c:pt>
                <c:pt idx="2818">
                  <c:v>0.00299964447175349</c:v>
                </c:pt>
                <c:pt idx="2819">
                  <c:v>0.00288725805377165</c:v>
                </c:pt>
                <c:pt idx="2820">
                  <c:v>0.00276438958616996</c:v>
                </c:pt>
                <c:pt idx="2821">
                  <c:v>0.00261667968948598</c:v>
                </c:pt>
                <c:pt idx="2822">
                  <c:v>0.00250290578486239</c:v>
                </c:pt>
                <c:pt idx="2823">
                  <c:v>0.002430913969858</c:v>
                </c:pt>
                <c:pt idx="2824">
                  <c:v>0.00232459149769467</c:v>
                </c:pt>
                <c:pt idx="2825">
                  <c:v>0.00223304934607464</c:v>
                </c:pt>
                <c:pt idx="2826">
                  <c:v>0.00219709177203379</c:v>
                </c:pt>
                <c:pt idx="2827">
                  <c:v>0.00216222100554537</c:v>
                </c:pt>
                <c:pt idx="2828">
                  <c:v>0.00214221433211937</c:v>
                </c:pt>
                <c:pt idx="2829">
                  <c:v>0.00217688473964047</c:v>
                </c:pt>
                <c:pt idx="2830">
                  <c:v>0.00225293728186946</c:v>
                </c:pt>
                <c:pt idx="2831">
                  <c:v>0.00232728917949122</c:v>
                </c:pt>
                <c:pt idx="2832">
                  <c:v>0.00242551860429887</c:v>
                </c:pt>
                <c:pt idx="2833">
                  <c:v>0.0025798576081931</c:v>
                </c:pt>
                <c:pt idx="2834">
                  <c:v>0.00246901900114534</c:v>
                </c:pt>
                <c:pt idx="2835">
                  <c:v>0.00225888305976309</c:v>
                </c:pt>
                <c:pt idx="2836">
                  <c:v>0.00212253283778146</c:v>
                </c:pt>
                <c:pt idx="2837">
                  <c:v>0.00212335095857731</c:v>
                </c:pt>
                <c:pt idx="2838">
                  <c:v>0.00217724386076743</c:v>
                </c:pt>
                <c:pt idx="2839">
                  <c:v>0.00227707862613423</c:v>
                </c:pt>
                <c:pt idx="2840">
                  <c:v>0.00239815989569747</c:v>
                </c:pt>
                <c:pt idx="2841">
                  <c:v>0.00256489751454237</c:v>
                </c:pt>
                <c:pt idx="2842">
                  <c:v>0.00277225897929108</c:v>
                </c:pt>
                <c:pt idx="2843">
                  <c:v>0.0029117973590845</c:v>
                </c:pt>
                <c:pt idx="2844">
                  <c:v>0.00296392290434428</c:v>
                </c:pt>
                <c:pt idx="2845">
                  <c:v>0.00290385740153498</c:v>
                </c:pt>
                <c:pt idx="2846">
                  <c:v>0.00277744448342657</c:v>
                </c:pt>
                <c:pt idx="2847">
                  <c:v>0.0026479854709059</c:v>
                </c:pt>
                <c:pt idx="2848">
                  <c:v>0.00260902658257699</c:v>
                </c:pt>
                <c:pt idx="2849">
                  <c:v>0.00257474024234258</c:v>
                </c:pt>
                <c:pt idx="2850">
                  <c:v>0.00253706936874968</c:v>
                </c:pt>
                <c:pt idx="2851">
                  <c:v>0.00244932185254801</c:v>
                </c:pt>
                <c:pt idx="2852">
                  <c:v>0.00229393045567922</c:v>
                </c:pt>
                <c:pt idx="2853">
                  <c:v>0.00199443734574169</c:v>
                </c:pt>
                <c:pt idx="2854">
                  <c:v>0.00172704138136795</c:v>
                </c:pt>
                <c:pt idx="2855">
                  <c:v>0.00158726978041989</c:v>
                </c:pt>
                <c:pt idx="2856">
                  <c:v>0.0015738808500978</c:v>
                </c:pt>
                <c:pt idx="2857">
                  <c:v>0.00168912587508248</c:v>
                </c:pt>
                <c:pt idx="2858">
                  <c:v>0.00184038800140728</c:v>
                </c:pt>
                <c:pt idx="2859">
                  <c:v>0.00197424019867545</c:v>
                </c:pt>
                <c:pt idx="2860">
                  <c:v>0.0019956413454804</c:v>
                </c:pt>
                <c:pt idx="2861">
                  <c:v>0.00203616451520825</c:v>
                </c:pt>
                <c:pt idx="2862">
                  <c:v>0.00207007200085444</c:v>
                </c:pt>
                <c:pt idx="2863">
                  <c:v>0.00208669604177516</c:v>
                </c:pt>
                <c:pt idx="2864">
                  <c:v>0.00206970257772287</c:v>
                </c:pt>
                <c:pt idx="2865">
                  <c:v>0.00205317087413235</c:v>
                </c:pt>
                <c:pt idx="2866">
                  <c:v>0.00201810084612115</c:v>
                </c:pt>
                <c:pt idx="2867">
                  <c:v>0.00207135284867656</c:v>
                </c:pt>
                <c:pt idx="2868">
                  <c:v>0.00214099619137575</c:v>
                </c:pt>
                <c:pt idx="2869">
                  <c:v>0.00222524527562482</c:v>
                </c:pt>
                <c:pt idx="2870">
                  <c:v>0.0022773112997746</c:v>
                </c:pt>
                <c:pt idx="2871">
                  <c:v>0.00236621623070136</c:v>
                </c:pt>
                <c:pt idx="2872">
                  <c:v>0.00247401821315248</c:v>
                </c:pt>
                <c:pt idx="2873">
                  <c:v>0.00254751827185858</c:v>
                </c:pt>
                <c:pt idx="2874">
                  <c:v>0.00256740938145557</c:v>
                </c:pt>
                <c:pt idx="2875">
                  <c:v>0.00260380455096838</c:v>
                </c:pt>
                <c:pt idx="2876">
                  <c:v>0.00262178480994763</c:v>
                </c:pt>
                <c:pt idx="2877">
                  <c:v>0.00260720677580582</c:v>
                </c:pt>
                <c:pt idx="2878">
                  <c:v>0.00264965750395299</c:v>
                </c:pt>
                <c:pt idx="2879">
                  <c:v>0.00268618878313133</c:v>
                </c:pt>
                <c:pt idx="2880">
                  <c:v>0.00262890092549774</c:v>
                </c:pt>
                <c:pt idx="2881">
                  <c:v>0.00251226889180366</c:v>
                </c:pt>
                <c:pt idx="2882">
                  <c:v>0.00237997143730273</c:v>
                </c:pt>
                <c:pt idx="2883">
                  <c:v>0.00227738780342635</c:v>
                </c:pt>
                <c:pt idx="2884">
                  <c:v>0.00215705166897257</c:v>
                </c:pt>
                <c:pt idx="2885">
                  <c:v>0.00228035699110143</c:v>
                </c:pt>
                <c:pt idx="2886">
                  <c:v>0.00254456450069491</c:v>
                </c:pt>
                <c:pt idx="2887">
                  <c:v>0.00279029435688317</c:v>
                </c:pt>
                <c:pt idx="2888">
                  <c:v>0.00291642411202304</c:v>
                </c:pt>
                <c:pt idx="2889">
                  <c:v>0.00296352106008819</c:v>
                </c:pt>
                <c:pt idx="2890">
                  <c:v>0.00303892600467473</c:v>
                </c:pt>
                <c:pt idx="2891">
                  <c:v>0.0030600724827178</c:v>
                </c:pt>
                <c:pt idx="2892">
                  <c:v>0.00305471841661784</c:v>
                </c:pt>
                <c:pt idx="2893">
                  <c:v>0.00300768255607974</c:v>
                </c:pt>
                <c:pt idx="2894">
                  <c:v>0.00295877636372447</c:v>
                </c:pt>
                <c:pt idx="2895">
                  <c:v>0.00290584665542561</c:v>
                </c:pt>
                <c:pt idx="2896">
                  <c:v>0.00285184785604346</c:v>
                </c:pt>
                <c:pt idx="2897">
                  <c:v>0.00285184785604346</c:v>
                </c:pt>
                <c:pt idx="2898">
                  <c:v>0.00281574635662015</c:v>
                </c:pt>
                <c:pt idx="2899">
                  <c:v>0.00278334181585648</c:v>
                </c:pt>
                <c:pt idx="2900">
                  <c:v>0.00287527559535632</c:v>
                </c:pt>
                <c:pt idx="2901">
                  <c:v>0.00302452162109842</c:v>
                </c:pt>
                <c:pt idx="2902">
                  <c:v>0.00332613438741708</c:v>
                </c:pt>
                <c:pt idx="2903">
                  <c:v>0.00379370004762795</c:v>
                </c:pt>
                <c:pt idx="2904">
                  <c:v>0.00453489962723373</c:v>
                </c:pt>
                <c:pt idx="2905">
                  <c:v>0.00512573046555717</c:v>
                </c:pt>
                <c:pt idx="2906">
                  <c:v>0.00523708993056653</c:v>
                </c:pt>
                <c:pt idx="2907">
                  <c:v>0.00523415662605256</c:v>
                </c:pt>
                <c:pt idx="2908">
                  <c:v>0.00486492186702249</c:v>
                </c:pt>
                <c:pt idx="2909">
                  <c:v>0.00421634349576389</c:v>
                </c:pt>
                <c:pt idx="2910">
                  <c:v>0.00375075875784117</c:v>
                </c:pt>
                <c:pt idx="2911">
                  <c:v>0.00351117927825052</c:v>
                </c:pt>
                <c:pt idx="2912">
                  <c:v>0.00330585938862895</c:v>
                </c:pt>
                <c:pt idx="2913">
                  <c:v>0.00327098862214054</c:v>
                </c:pt>
                <c:pt idx="2914">
                  <c:v>0.00334493145228465</c:v>
                </c:pt>
                <c:pt idx="2915">
                  <c:v>0.0035243833500028</c:v>
                </c:pt>
                <c:pt idx="2916">
                  <c:v>0.00359510631149183</c:v>
                </c:pt>
                <c:pt idx="2917">
                  <c:v>0.00348145344293698</c:v>
                </c:pt>
                <c:pt idx="2918">
                  <c:v>0.00320212767754315</c:v>
                </c:pt>
                <c:pt idx="2919">
                  <c:v>0.00301288559391175</c:v>
                </c:pt>
                <c:pt idx="2920">
                  <c:v>0.00286968728894875</c:v>
                </c:pt>
                <c:pt idx="2921">
                  <c:v>0.00281762126479897</c:v>
                </c:pt>
                <c:pt idx="2922">
                  <c:v>0.00278086416241975</c:v>
                </c:pt>
                <c:pt idx="2923">
                  <c:v>0.00272461209746621</c:v>
                </c:pt>
                <c:pt idx="2924">
                  <c:v>0.00268589657404314</c:v>
                </c:pt>
                <c:pt idx="2925">
                  <c:v>0.00269854218487214</c:v>
                </c:pt>
                <c:pt idx="2926">
                  <c:v>0.0026767618617054</c:v>
                </c:pt>
                <c:pt idx="2927">
                  <c:v>0.00267069096961087</c:v>
                </c:pt>
                <c:pt idx="2928">
                  <c:v>0.00268304218575717</c:v>
                </c:pt>
                <c:pt idx="2929">
                  <c:v>0.00269333973874061</c:v>
                </c:pt>
                <c:pt idx="2930">
                  <c:v>0.00273064468067749</c:v>
                </c:pt>
                <c:pt idx="2931">
                  <c:v>0.00277364240411141</c:v>
                </c:pt>
                <c:pt idx="2932">
                  <c:v>0.00277661357739543</c:v>
                </c:pt>
                <c:pt idx="2933">
                  <c:v>0.00277773891686787</c:v>
                </c:pt>
                <c:pt idx="2934">
                  <c:v>0.0027229565910815</c:v>
                </c:pt>
                <c:pt idx="2935">
                  <c:v>0.00263276051265014</c:v>
                </c:pt>
                <c:pt idx="2936">
                  <c:v>0.00254452521853248</c:v>
                </c:pt>
                <c:pt idx="2937">
                  <c:v>0.002455779893813</c:v>
                </c:pt>
                <c:pt idx="2938">
                  <c:v>0.00238282705998486</c:v>
                </c:pt>
                <c:pt idx="2939">
                  <c:v>0.00229230835446315</c:v>
                </c:pt>
                <c:pt idx="2940">
                  <c:v>0.00219174324242733</c:v>
                </c:pt>
                <c:pt idx="2941">
                  <c:v>0.00199971670667561</c:v>
                </c:pt>
                <c:pt idx="2942">
                  <c:v>0.0018948311549554</c:v>
                </c:pt>
                <c:pt idx="2943">
                  <c:v>0.00182209303097804</c:v>
                </c:pt>
                <c:pt idx="2944">
                  <c:v>0.00175185828251119</c:v>
                </c:pt>
                <c:pt idx="2945">
                  <c:v>0.00169732759449634</c:v>
                </c:pt>
                <c:pt idx="2946">
                  <c:v>0.00167889387370263</c:v>
                </c:pt>
                <c:pt idx="2947">
                  <c:v>0.00168000882948887</c:v>
                </c:pt>
                <c:pt idx="2948">
                  <c:v>0.0016971932313395</c:v>
                </c:pt>
                <c:pt idx="2949">
                  <c:v>0.0017500253360484</c:v>
                </c:pt>
                <c:pt idx="2950">
                  <c:v>0.0017660401189249</c:v>
                </c:pt>
                <c:pt idx="2951">
                  <c:v>0.00170710233352161</c:v>
                </c:pt>
                <c:pt idx="2952">
                  <c:v>0.00155731207551024</c:v>
                </c:pt>
                <c:pt idx="2953">
                  <c:v>0.00121850382493728</c:v>
                </c:pt>
                <c:pt idx="2954">
                  <c:v>0.000727514219390678</c:v>
                </c:pt>
                <c:pt idx="2955">
                  <c:v>8.71918327673637E-005</c:v>
                </c:pt>
                <c:pt idx="2956">
                  <c:v>-0.000394423737189528</c:v>
                </c:pt>
                <c:pt idx="2957">
                  <c:v>-0.000523882749710206</c:v>
                </c:pt>
                <c:pt idx="2958">
                  <c:v>-0.000559125287207369</c:v>
                </c:pt>
                <c:pt idx="2959">
                  <c:v>-0.000305852920264294</c:v>
                </c:pt>
                <c:pt idx="2960">
                  <c:v>0.000190799565280809</c:v>
                </c:pt>
                <c:pt idx="2961">
                  <c:v>0.000572726040660697</c:v>
                </c:pt>
                <c:pt idx="2962">
                  <c:v>0.000806986771980316</c:v>
                </c:pt>
                <c:pt idx="2963">
                  <c:v>0.000972762173049818</c:v>
                </c:pt>
                <c:pt idx="2964">
                  <c:v>0.001024830880167</c:v>
                </c:pt>
                <c:pt idx="2965">
                  <c:v>0.000985174390257303</c:v>
                </c:pt>
                <c:pt idx="2966">
                  <c:v>0.000822256673779207</c:v>
                </c:pt>
                <c:pt idx="2967">
                  <c:v>0.000767281728103928</c:v>
                </c:pt>
                <c:pt idx="2968">
                  <c:v>0.000915523713204275</c:v>
                </c:pt>
                <c:pt idx="2969">
                  <c:v>0.00113973995337261</c:v>
                </c:pt>
                <c:pt idx="2970">
                  <c:v>0.00129333506584594</c:v>
                </c:pt>
                <c:pt idx="2971">
                  <c:v>0.00137007868755725</c:v>
                </c:pt>
                <c:pt idx="2972">
                  <c:v>0.00138679357023164</c:v>
                </c:pt>
                <c:pt idx="2973">
                  <c:v>0.00140026776570295</c:v>
                </c:pt>
                <c:pt idx="2974">
                  <c:v>0.00136458605115666</c:v>
                </c:pt>
                <c:pt idx="2975">
                  <c:v>0.00132980151587362</c:v>
                </c:pt>
                <c:pt idx="2976">
                  <c:v>0.00129698197094335</c:v>
                </c:pt>
                <c:pt idx="2977">
                  <c:v>0.00128228511926082</c:v>
                </c:pt>
                <c:pt idx="2978">
                  <c:v>0.00125288466503206</c:v>
                </c:pt>
                <c:pt idx="2979">
                  <c:v>0.00124053344888577</c:v>
                </c:pt>
                <c:pt idx="2980">
                  <c:v>0.00117145916857124</c:v>
                </c:pt>
                <c:pt idx="2981">
                  <c:v>0.00107919121578901</c:v>
                </c:pt>
                <c:pt idx="2982">
                  <c:v>0.00102042501925192</c:v>
                </c:pt>
                <c:pt idx="2983">
                  <c:v>0.00100151754929956</c:v>
                </c:pt>
                <c:pt idx="2984">
                  <c:v>0.000985103296447572</c:v>
                </c:pt>
                <c:pt idx="2985">
                  <c:v>0.000984161248356787</c:v>
                </c:pt>
                <c:pt idx="2986">
                  <c:v>0.00103652310218923</c:v>
                </c:pt>
                <c:pt idx="2987">
                  <c:v>0.00107327313154229</c:v>
                </c:pt>
                <c:pt idx="2988">
                  <c:v>0.00109036153114794</c:v>
                </c:pt>
                <c:pt idx="2989">
                  <c:v>0.00110546472238681</c:v>
                </c:pt>
                <c:pt idx="2990">
                  <c:v>0.00112075925539927</c:v>
                </c:pt>
                <c:pt idx="2991">
                  <c:v>0.00110203517405076</c:v>
                </c:pt>
                <c:pt idx="2992">
                  <c:v>0.00112044453914906</c:v>
                </c:pt>
                <c:pt idx="2993">
                  <c:v>0.00108365403347311</c:v>
                </c:pt>
                <c:pt idx="2994">
                  <c:v>0.00104797231892683</c:v>
                </c:pt>
                <c:pt idx="2995">
                  <c:v>0.00103008446202969</c:v>
                </c:pt>
                <c:pt idx="2996">
                  <c:v>0.00101542526501755</c:v>
                </c:pt>
                <c:pt idx="2997">
                  <c:v>0.00101542526501755</c:v>
                </c:pt>
                <c:pt idx="2998">
                  <c:v>0.00101640394619334</c:v>
                </c:pt>
                <c:pt idx="2999">
                  <c:v>0.00101515091689173</c:v>
                </c:pt>
                <c:pt idx="3000">
                  <c:v>0.000998420311606138</c:v>
                </c:pt>
                <c:pt idx="3001">
                  <c:v>0.000911042099637083</c:v>
                </c:pt>
                <c:pt idx="3002">
                  <c:v>0.000788784819630792</c:v>
                </c:pt>
                <c:pt idx="3003">
                  <c:v>0.000722059398557554</c:v>
                </c:pt>
                <c:pt idx="3004">
                  <c:v>0.000687963537991105</c:v>
                </c:pt>
                <c:pt idx="3005">
                  <c:v>0.00065268859291794</c:v>
                </c:pt>
                <c:pt idx="3006">
                  <c:v>0.000740923887035566</c:v>
                </c:pt>
                <c:pt idx="3007">
                  <c:v>0.000812789684990553</c:v>
                </c:pt>
                <c:pt idx="3008">
                  <c:v>0.0009025729667243</c:v>
                </c:pt>
                <c:pt idx="3009">
                  <c:v>0.000922315087941731</c:v>
                </c:pt>
                <c:pt idx="3010">
                  <c:v>0.000889495543011461</c:v>
                </c:pt>
                <c:pt idx="3011">
                  <c:v>0.000890420589006821</c:v>
                </c:pt>
                <c:pt idx="3012">
                  <c:v>0.000873556118878601</c:v>
                </c:pt>
                <c:pt idx="3013">
                  <c:v>0.000839610172932651</c:v>
                </c:pt>
                <c:pt idx="3014">
                  <c:v>0.00082227683959932</c:v>
                </c:pt>
                <c:pt idx="3015">
                  <c:v>0.000785109940157974</c:v>
                </c:pt>
                <c:pt idx="3016">
                  <c:v>0.000750137873118873</c:v>
                </c:pt>
                <c:pt idx="3017">
                  <c:v>0.000761060618873482</c:v>
                </c:pt>
                <c:pt idx="3018">
                  <c:v>0.00072608855183437</c:v>
                </c:pt>
                <c:pt idx="3019">
                  <c:v>0.000690807652957961</c:v>
                </c:pt>
                <c:pt idx="3020">
                  <c:v>0.000655440421319546</c:v>
                </c:pt>
                <c:pt idx="3021">
                  <c:v>0.000582319812420226</c:v>
                </c:pt>
                <c:pt idx="3022">
                  <c:v>0.000564169523402889</c:v>
                </c:pt>
                <c:pt idx="3023">
                  <c:v>0.000547120343075015</c:v>
                </c:pt>
                <c:pt idx="3024">
                  <c:v>0.000460788379523108</c:v>
                </c:pt>
                <c:pt idx="3025">
                  <c:v>0.000656205046189766</c:v>
                </c:pt>
                <c:pt idx="3026">
                  <c:v>0.00115094188829489</c:v>
                </c:pt>
                <c:pt idx="3027">
                  <c:v>0.00145528303734203</c:v>
                </c:pt>
                <c:pt idx="3028">
                  <c:v>0.00155413488919395</c:v>
                </c:pt>
                <c:pt idx="3029">
                  <c:v>0.00167205979037956</c:v>
                </c:pt>
                <c:pt idx="3030">
                  <c:v>0.00184998246540572</c:v>
                </c:pt>
                <c:pt idx="3031">
                  <c:v>0.00223976245492959</c:v>
                </c:pt>
                <c:pt idx="3032">
                  <c:v>0.00256944906461565</c:v>
                </c:pt>
                <c:pt idx="3033">
                  <c:v>0.00268129534698854</c:v>
                </c:pt>
                <c:pt idx="3034">
                  <c:v>0.00350027261971389</c:v>
                </c:pt>
                <c:pt idx="3035">
                  <c:v>0.00398616785780912</c:v>
                </c:pt>
                <c:pt idx="3036">
                  <c:v>0.00583196020753771</c:v>
                </c:pt>
                <c:pt idx="3037">
                  <c:v>0.00634764202571829</c:v>
                </c:pt>
                <c:pt idx="3038">
                  <c:v>0.00735237921800528</c:v>
                </c:pt>
                <c:pt idx="3039">
                  <c:v>0.00805802597348252</c:v>
                </c:pt>
                <c:pt idx="3040">
                  <c:v>0.00990381832321111</c:v>
                </c:pt>
                <c:pt idx="3041">
                  <c:v>0.00752442271882672</c:v>
                </c:pt>
                <c:pt idx="3042">
                  <c:v>0.00515647986169523</c:v>
                </c:pt>
                <c:pt idx="3043">
                  <c:v>0.00198965633220937</c:v>
                </c:pt>
                <c:pt idx="3044">
                  <c:v>0.00197221188776492</c:v>
                </c:pt>
                <c:pt idx="3045">
                  <c:v>0.00214665633220911</c:v>
                </c:pt>
                <c:pt idx="3046">
                  <c:v>0.00238665633220952</c:v>
                </c:pt>
                <c:pt idx="3047">
                  <c:v>0.00275049760205026</c:v>
                </c:pt>
                <c:pt idx="3048">
                  <c:v>0.00327049760205267</c:v>
                </c:pt>
                <c:pt idx="3049">
                  <c:v>0.0040718326805829</c:v>
                </c:pt>
                <c:pt idx="3050">
                  <c:v>0.0040555826805829</c:v>
                </c:pt>
                <c:pt idx="3051">
                  <c:v>0.0040555826805829</c:v>
                </c:pt>
                <c:pt idx="3052">
                  <c:v>0.00412837337825731</c:v>
                </c:pt>
                <c:pt idx="3053">
                  <c:v>0.00461066988988477</c:v>
                </c:pt>
                <c:pt idx="3054">
                  <c:v>0.00700675684642861</c:v>
                </c:pt>
                <c:pt idx="3055">
                  <c:v>0.00808820129085826</c:v>
                </c:pt>
                <c:pt idx="3056">
                  <c:v>0.00654634082574954</c:v>
                </c:pt>
                <c:pt idx="3057">
                  <c:v>0.00645634082574956</c:v>
                </c:pt>
                <c:pt idx="3058">
                  <c:v>0.0063654105931914</c:v>
                </c:pt>
                <c:pt idx="3059">
                  <c:v>0.00627383164582298</c:v>
                </c:pt>
                <c:pt idx="3060">
                  <c:v>0.00671942353896062</c:v>
                </c:pt>
                <c:pt idx="3061">
                  <c:v>0.0100059707899023</c:v>
                </c:pt>
                <c:pt idx="3062">
                  <c:v>0.00998950859004908</c:v>
                </c:pt>
                <c:pt idx="3063">
                  <c:v>-0.0022948051353825</c:v>
                </c:pt>
                <c:pt idx="3064">
                  <c:v>-0.0115006874882797</c:v>
                </c:pt>
                <c:pt idx="3065">
                  <c:v>-0.0152352599283844</c:v>
                </c:pt>
                <c:pt idx="3066">
                  <c:v>-0.0162581357453762</c:v>
                </c:pt>
                <c:pt idx="3067">
                  <c:v>-0.0164319704710068</c:v>
                </c:pt>
                <c:pt idx="3068">
                  <c:v>-0.0164319704710068</c:v>
                </c:pt>
                <c:pt idx="3069">
                  <c:v>-0.0161521130735022</c:v>
                </c:pt>
                <c:pt idx="3070">
                  <c:v>-0.0164751553349723</c:v>
                </c:pt>
                <c:pt idx="3071">
                  <c:v>-0.015379083906396</c:v>
                </c:pt>
                <c:pt idx="3072">
                  <c:v>-0.00597908390670752</c:v>
                </c:pt>
                <c:pt idx="3073">
                  <c:v>-0.00284908390667818</c:v>
                </c:pt>
                <c:pt idx="3074">
                  <c:v>-0.00592729080323288</c:v>
                </c:pt>
                <c:pt idx="3075">
                  <c:v>-0.00142770746992212</c:v>
                </c:pt>
                <c:pt idx="3076">
                  <c:v>0.000817555687979248</c:v>
                </c:pt>
                <c:pt idx="3077">
                  <c:v>0.00174853004694744</c:v>
                </c:pt>
                <c:pt idx="3078">
                  <c:v>0.00280723375065387</c:v>
                </c:pt>
                <c:pt idx="3079">
                  <c:v>0.00319491491007665</c:v>
                </c:pt>
                <c:pt idx="3080">
                  <c:v>0.0034247671268252</c:v>
                </c:pt>
                <c:pt idx="3081">
                  <c:v>0.00346464290322174</c:v>
                </c:pt>
                <c:pt idx="3082">
                  <c:v>0.00624649475505927</c:v>
                </c:pt>
                <c:pt idx="3083">
                  <c:v>0.00609792332648755</c:v>
                </c:pt>
                <c:pt idx="3084">
                  <c:v>0.00367837787195146</c:v>
                </c:pt>
                <c:pt idx="3085">
                  <c:v>0.0031567112052848</c:v>
                </c:pt>
                <c:pt idx="3086">
                  <c:v>0.000236711205278166</c:v>
                </c:pt>
                <c:pt idx="3087">
                  <c:v>-0.000855713037142405</c:v>
                </c:pt>
                <c:pt idx="3088">
                  <c:v>-0.00294460192604123</c:v>
                </c:pt>
                <c:pt idx="3089">
                  <c:v>-0.00418767884911371</c:v>
                </c:pt>
                <c:pt idx="3090">
                  <c:v>-0.00619327884911561</c:v>
                </c:pt>
                <c:pt idx="3091">
                  <c:v>-0.00401248937544261</c:v>
                </c:pt>
                <c:pt idx="3092">
                  <c:v>-0.00223158028454356</c:v>
                </c:pt>
                <c:pt idx="3093">
                  <c:v>0.000689086382196988</c:v>
                </c:pt>
                <c:pt idx="3094">
                  <c:v>0.000689086382196988</c:v>
                </c:pt>
                <c:pt idx="3095">
                  <c:v>0.000514641937752805</c:v>
                </c:pt>
                <c:pt idx="3096">
                  <c:v>-7.20247289136896E-005</c:v>
                </c:pt>
                <c:pt idx="3097">
                  <c:v>-0.00159591361779651</c:v>
                </c:pt>
                <c:pt idx="3098">
                  <c:v>-0.0115159136180206</c:v>
                </c:pt>
                <c:pt idx="3099">
                  <c:v>-0.0118193751564775</c:v>
                </c:pt>
                <c:pt idx="3100">
                  <c:v>-0.0113717561088587</c:v>
                </c:pt>
                <c:pt idx="3101">
                  <c:v>-0.0105190288361333</c:v>
                </c:pt>
                <c:pt idx="3102">
                  <c:v>-0.0081690288361113</c:v>
                </c:pt>
                <c:pt idx="3103">
                  <c:v>-0.0106469455027874</c:v>
                </c:pt>
                <c:pt idx="3104">
                  <c:v>-0.0161252788361577</c:v>
                </c:pt>
                <c:pt idx="3105">
                  <c:v>-0.0140419455028244</c:v>
                </c:pt>
                <c:pt idx="3106">
                  <c:v>-0.0115876597885469</c:v>
                </c:pt>
                <c:pt idx="3107">
                  <c:v>-0.00950099312187074</c:v>
                </c:pt>
                <c:pt idx="3108">
                  <c:v>-0.00793599312186706</c:v>
                </c:pt>
                <c:pt idx="3109">
                  <c:v>-0.00751865978853334</c:v>
                </c:pt>
                <c:pt idx="3110">
                  <c:v>-0.00695507004494949</c:v>
                </c:pt>
                <c:pt idx="3111">
                  <c:v>-0.00625840337827743</c:v>
                </c:pt>
                <c:pt idx="3193">
                  <c:v>-0.00429062825533617</c:v>
                </c:pt>
                <c:pt idx="3194">
                  <c:v>-0.00422066390596002</c:v>
                </c:pt>
                <c:pt idx="3195">
                  <c:v>-0.00400903442658206</c:v>
                </c:pt>
                <c:pt idx="3196">
                  <c:v>-0.00366698649629935</c:v>
                </c:pt>
                <c:pt idx="3197">
                  <c:v>-0.00366698649629935</c:v>
                </c:pt>
                <c:pt idx="3198">
                  <c:v>-0.00418005839172594</c:v>
                </c:pt>
                <c:pt idx="3199">
                  <c:v>-0.00418005839172594</c:v>
                </c:pt>
                <c:pt idx="3200">
                  <c:v>-0.00623234597340582</c:v>
                </c:pt>
                <c:pt idx="3201">
                  <c:v>-0.00623234597340582</c:v>
                </c:pt>
                <c:pt idx="3202">
                  <c:v>-0.00669018911065452</c:v>
                </c:pt>
                <c:pt idx="3203">
                  <c:v>-0.00589971292018039</c:v>
                </c:pt>
                <c:pt idx="3204">
                  <c:v>-0.00774088939075639</c:v>
                </c:pt>
                <c:pt idx="3205">
                  <c:v>-0.0159435037699962</c:v>
                </c:pt>
                <c:pt idx="3206">
                  <c:v>-0.0166599539864455</c:v>
                </c:pt>
                <c:pt idx="3207">
                  <c:v>-0.0231392568188363</c:v>
                </c:pt>
                <c:pt idx="3208">
                  <c:v>-0.0249814136815745</c:v>
                </c:pt>
                <c:pt idx="3209">
                  <c:v>-0.0268555966881025</c:v>
                </c:pt>
                <c:pt idx="3210">
                  <c:v>-0.0280075574724189</c:v>
                </c:pt>
                <c:pt idx="3211">
                  <c:v>-0.0267801064920256</c:v>
                </c:pt>
                <c:pt idx="3212">
                  <c:v>-0.0252474267534708</c:v>
                </c:pt>
                <c:pt idx="3213">
                  <c:v>-0.0233417311419079</c:v>
                </c:pt>
                <c:pt idx="3214">
                  <c:v>-0.0227618992091298</c:v>
                </c:pt>
                <c:pt idx="3215">
                  <c:v>-0.0211924002984677</c:v>
                </c:pt>
                <c:pt idx="3216">
                  <c:v>-0.0217267140239539</c:v>
                </c:pt>
                <c:pt idx="3217">
                  <c:v>-0.0215330865729724</c:v>
                </c:pt>
                <c:pt idx="3218">
                  <c:v>-0.0215330865729724</c:v>
                </c:pt>
                <c:pt idx="3219">
                  <c:v>-0.0198977924553202</c:v>
                </c:pt>
                <c:pt idx="3941">
                  <c:v>0.00260833333332094</c:v>
                </c:pt>
                <c:pt idx="3942">
                  <c:v>0.00274561403507468</c:v>
                </c:pt>
                <c:pt idx="3943">
                  <c:v>0.00289814814813438</c:v>
                </c:pt>
                <c:pt idx="3944">
                  <c:v>0.00306862745096582</c:v>
                </c:pt>
                <c:pt idx="3945">
                  <c:v>0.00326041666665118</c:v>
                </c:pt>
                <c:pt idx="3946">
                  <c:v>0.00347777777776126</c:v>
                </c:pt>
                <c:pt idx="3947">
                  <c:v>0.00186904761903891</c:v>
                </c:pt>
                <c:pt idx="3948">
                  <c:v>0.00201282051281114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</c:numCache>
            </c:numRef>
          </c:yVal>
          <c:smooth val="0"/>
        </c:ser>
        <c:axId val="36445243"/>
        <c:axId val="28085539"/>
      </c:scatterChart>
      <c:valAx>
        <c:axId val="2725827"/>
        <c:scaling>
          <c:orientation val="minMax"/>
          <c:max val="5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861"/>
        <c:crossesAt val="0"/>
        <c:crossBetween val="midCat"/>
        <c:majorUnit val="50"/>
      </c:valAx>
      <c:valAx>
        <c:axId val="23298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27"/>
        <c:crossesAt val="0"/>
        <c:crossBetween val="midCat"/>
      </c:valAx>
      <c:valAx>
        <c:axId val="36445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539"/>
        <c:crossBetween val="midCat"/>
      </c:valAx>
      <c:valAx>
        <c:axId val="280855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2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0840</xdr:colOff>
      <xdr:row>31</xdr:row>
      <xdr:rowOff>122760</xdr:rowOff>
    </xdr:from>
    <xdr:to>
      <xdr:col>1</xdr:col>
      <xdr:colOff>11160</xdr:colOff>
      <xdr:row>32</xdr:row>
      <xdr:rowOff>4680</xdr:rowOff>
    </xdr:to>
    <xdr:sp>
      <xdr:nvSpPr>
        <xdr:cNvPr id="2" name="Text 4"/>
        <xdr:cNvSpPr/>
      </xdr:nvSpPr>
      <xdr:spPr>
        <a:xfrm>
          <a:off x="780840" y="5162040"/>
          <a:ext cx="4320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7</xdr:row>
      <xdr:rowOff>157680</xdr:rowOff>
    </xdr:from>
    <xdr:to>
      <xdr:col>7</xdr:col>
      <xdr:colOff>191160</xdr:colOff>
      <xdr:row>21</xdr:row>
      <xdr:rowOff>159840</xdr:rowOff>
    </xdr:to>
    <xdr:sp>
      <xdr:nvSpPr>
        <xdr:cNvPr id="3" name="Text 5"/>
        <xdr:cNvSpPr/>
      </xdr:nvSpPr>
      <xdr:spPr>
        <a:xfrm>
          <a:off x="4208760" y="292104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1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2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97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4"/>
  <sheetViews>
    <sheetView showFormulas="false" showGridLines="true" showRowColHeaders="true" showZeros="true" rightToLeft="false" tabSelected="false" showOutlineSymbols="true" defaultGridColor="true" view="normal" topLeftCell="A3919" colorId="64" zoomScale="100" zoomScaleNormal="100" zoomScalePageLayoutView="100" workbookViewId="0">
      <selection pane="topLeft" activeCell="N3124" activeCellId="0" sqref="N3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97.5965414770902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020979</v>
      </c>
      <c r="C4" s="0" t="n">
        <v>0</v>
      </c>
      <c r="D4" s="0" t="n">
        <v>40</v>
      </c>
      <c r="E4" s="0" t="n">
        <v>39.80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1</v>
      </c>
      <c r="J4" s="0" t="n">
        <f aca="false">B4</f>
        <v>15.02097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021135</v>
      </c>
      <c r="C5" s="0" t="n">
        <v>0</v>
      </c>
      <c r="D5" s="0" t="n">
        <v>40</v>
      </c>
      <c r="E5" s="0" t="n">
        <v>39.7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7</v>
      </c>
      <c r="J5" s="0" t="n">
        <f aca="false">B5</f>
        <v>15.021135</v>
      </c>
      <c r="K5" s="0" t="n">
        <f aca="false">100*(J5/J$4)</f>
        <v>100.001038547487</v>
      </c>
      <c r="L5" s="0" t="n">
        <f aca="false">(J5-J4)/(I5-I4)</f>
        <v>-0.038999999999630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021135</v>
      </c>
      <c r="C6" s="0" t="n">
        <v>0</v>
      </c>
      <c r="D6" s="0" t="n">
        <v>40</v>
      </c>
      <c r="E6" s="0" t="n">
        <v>39.7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6</v>
      </c>
      <c r="J6" s="0" t="n">
        <f aca="false">B6</f>
        <v>15.021135</v>
      </c>
      <c r="K6" s="0" t="n">
        <f aca="false">100*(J6/J$4)</f>
        <v>100.00103854748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021135</v>
      </c>
      <c r="C7" s="0" t="n">
        <v>0</v>
      </c>
      <c r="D7" s="0" t="n">
        <v>40</v>
      </c>
      <c r="E7" s="0" t="n">
        <v>39.79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796</v>
      </c>
      <c r="J7" s="0" t="n">
        <f aca="false">B7</f>
        <v>15.021135</v>
      </c>
      <c r="K7" s="0" t="n">
        <f aca="false">100*(J7/J$4)</f>
        <v>100.001038547487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021135</v>
      </c>
      <c r="C8" s="0" t="n">
        <v>0</v>
      </c>
      <c r="D8" s="0" t="n">
        <v>40</v>
      </c>
      <c r="E8" s="0" t="n">
        <v>39.80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09</v>
      </c>
      <c r="J8" s="0" t="n">
        <f aca="false">B8</f>
        <v>15.021135</v>
      </c>
      <c r="K8" s="0" t="n">
        <f aca="false">100*(J8/J$4)</f>
        <v>100.001038547487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021292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15.021292</v>
      </c>
      <c r="K9" s="0" t="n">
        <f aca="false">100*(J9/J$4)</f>
        <v>100.002083752331</v>
      </c>
      <c r="L9" s="0" t="n">
        <f aca="false">(J9-J8)/(I9-I8)</f>
        <v>0.011214285714391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021292</v>
      </c>
      <c r="C10" s="0" t="n">
        <v>0</v>
      </c>
      <c r="D10" s="0" t="n">
        <v>40</v>
      </c>
      <c r="E10" s="0" t="n">
        <v>39.83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31</v>
      </c>
      <c r="J10" s="0" t="n">
        <f aca="false">B10</f>
        <v>15.021292</v>
      </c>
      <c r="K10" s="0" t="n">
        <f aca="false">100*(J10/J$4)</f>
        <v>100.002083752331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021292</v>
      </c>
      <c r="C11" s="0" t="n">
        <v>0</v>
      </c>
      <c r="D11" s="0" t="n">
        <v>40</v>
      </c>
      <c r="E11" s="0" t="n">
        <v>39.83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33</v>
      </c>
      <c r="J11" s="0" t="n">
        <f aca="false">B11</f>
        <v>15.021292</v>
      </c>
      <c r="K11" s="0" t="n">
        <f aca="false">100*(J11/J$4)</f>
        <v>100.002083752331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021448</v>
      </c>
      <c r="C12" s="0" t="n">
        <v>0</v>
      </c>
      <c r="D12" s="0" t="n">
        <v>40</v>
      </c>
      <c r="E12" s="0" t="n">
        <v>39.83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31</v>
      </c>
      <c r="J12" s="0" t="n">
        <f aca="false">B12</f>
        <v>15.021448</v>
      </c>
      <c r="K12" s="0" t="n">
        <f aca="false">100*(J12/J$4)</f>
        <v>100.003122299818</v>
      </c>
      <c r="L12" s="0" t="n">
        <f aca="false">(J12-J11)/(I12-I11)</f>
        <v>-0.07799999999953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021448</v>
      </c>
      <c r="C13" s="0" t="n">
        <v>0</v>
      </c>
      <c r="D13" s="0" t="n">
        <v>40</v>
      </c>
      <c r="E13" s="0" t="n">
        <v>39.82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4</v>
      </c>
      <c r="J13" s="0" t="n">
        <f aca="false">B13</f>
        <v>15.021448</v>
      </c>
      <c r="K13" s="0" t="n">
        <f aca="false">100*(J13/J$4)</f>
        <v>100.00312229981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021448</v>
      </c>
      <c r="C14" s="0" t="n">
        <v>0</v>
      </c>
      <c r="D14" s="0" t="n">
        <v>40</v>
      </c>
      <c r="E14" s="0" t="n">
        <v>39.8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13</v>
      </c>
      <c r="J14" s="0" t="n">
        <f aca="false">B14</f>
        <v>15.021448</v>
      </c>
      <c r="K14" s="0" t="n">
        <f aca="false">100*(J14/J$4)</f>
        <v>100.003122299818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021605</v>
      </c>
      <c r="C15" s="0" t="n">
        <v>0</v>
      </c>
      <c r="D15" s="0" t="n">
        <v>40</v>
      </c>
      <c r="E15" s="0" t="n">
        <v>39.81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12</v>
      </c>
      <c r="J15" s="0" t="n">
        <f aca="false">B15</f>
        <v>15.021605</v>
      </c>
      <c r="K15" s="0" t="n">
        <f aca="false">100*(J15/J$4)</f>
        <v>100.004167504661</v>
      </c>
      <c r="L15" s="0" t="n">
        <f aca="false">(J15-J14)/(I15-I14)</f>
        <v>-0.15699999999899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021448</v>
      </c>
      <c r="C16" s="0" t="n">
        <v>0</v>
      </c>
      <c r="D16" s="0" t="n">
        <v>40</v>
      </c>
      <c r="E16" s="0" t="n">
        <v>39.81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14</v>
      </c>
      <c r="J16" s="0" t="n">
        <f aca="false">B16</f>
        <v>15.021448</v>
      </c>
      <c r="K16" s="0" t="n">
        <f aca="false">100*(J16/J$4)</f>
        <v>100.003122299818</v>
      </c>
      <c r="L16" s="0" t="n">
        <f aca="false">(J16-J15)/(I16-I15)</f>
        <v>-0.07849999999977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021605</v>
      </c>
      <c r="C17" s="0" t="n">
        <v>0</v>
      </c>
      <c r="D17" s="0" t="n">
        <v>40</v>
      </c>
      <c r="E17" s="0" t="n">
        <v>39.8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11</v>
      </c>
      <c r="J17" s="0" t="n">
        <f aca="false">B17</f>
        <v>15.021605</v>
      </c>
      <c r="K17" s="0" t="n">
        <f aca="false">100*(J17/J$4)</f>
        <v>100.004167504661</v>
      </c>
      <c r="L17" s="0" t="n">
        <f aca="false">(J17-J16)/(I17-I16)</f>
        <v>-0.05233333333324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021605</v>
      </c>
      <c r="C18" s="0" t="n">
        <v>0</v>
      </c>
      <c r="D18" s="0" t="n">
        <v>40</v>
      </c>
      <c r="E18" s="0" t="n">
        <v>39.80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01</v>
      </c>
      <c r="J18" s="0" t="n">
        <f aca="false">B18</f>
        <v>15.021605</v>
      </c>
      <c r="K18" s="0" t="n">
        <f aca="false">100*(J18/J$4)</f>
        <v>100.004167504661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021605</v>
      </c>
      <c r="C19" s="0" t="n">
        <v>0</v>
      </c>
      <c r="D19" s="0" t="n">
        <v>40</v>
      </c>
      <c r="E19" s="0" t="n">
        <v>39.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</v>
      </c>
      <c r="J19" s="0" t="n">
        <f aca="false">B19</f>
        <v>15.021605</v>
      </c>
      <c r="K19" s="0" t="n">
        <f aca="false">100*(J19/J$4)</f>
        <v>100.004167504661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021762</v>
      </c>
      <c r="C20" s="0" t="n">
        <v>0</v>
      </c>
      <c r="D20" s="0" t="n">
        <v>40</v>
      </c>
      <c r="E20" s="0" t="n">
        <v>39.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1</v>
      </c>
      <c r="J20" s="0" t="n">
        <f aca="false">B20</f>
        <v>15.021762</v>
      </c>
      <c r="K20" s="0" t="n">
        <f aca="false">100*(J20/J$4)</f>
        <v>100.005212709504</v>
      </c>
      <c r="L20" s="0" t="n">
        <f aca="false">(J20-J19)/(I20-I19)</f>
        <v>0.015700000000143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021605</v>
      </c>
      <c r="C21" s="0" t="n">
        <v>0</v>
      </c>
      <c r="D21" s="0" t="n">
        <v>40</v>
      </c>
      <c r="E21" s="0" t="n">
        <v>39.8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1</v>
      </c>
      <c r="J21" s="0" t="n">
        <f aca="false">B21</f>
        <v>15.021605</v>
      </c>
      <c r="K21" s="0" t="n">
        <f aca="false">100*(J21/J$4)</f>
        <v>100.004167504661</v>
      </c>
      <c r="L21" s="0" t="e">
        <f aca="false">(J21-J20)/(I21-I20)</f>
        <v>#DIV/0!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021605</v>
      </c>
      <c r="C22" s="0" t="n">
        <v>0</v>
      </c>
      <c r="D22" s="0" t="n">
        <v>40</v>
      </c>
      <c r="E22" s="0" t="n">
        <v>39.80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03</v>
      </c>
      <c r="J22" s="0" t="n">
        <f aca="false">B22</f>
        <v>15.021605</v>
      </c>
      <c r="K22" s="0" t="n">
        <f aca="false">100*(J22/J$4)</f>
        <v>100.004167504661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021762</v>
      </c>
      <c r="C23" s="0" t="n">
        <v>0</v>
      </c>
      <c r="D23" s="0" t="n">
        <v>40</v>
      </c>
      <c r="E23" s="0" t="n">
        <v>39.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</v>
      </c>
      <c r="J23" s="0" t="n">
        <f aca="false">B23</f>
        <v>15.021762</v>
      </c>
      <c r="K23" s="0" t="n">
        <f aca="false">100*(J23/J$4)</f>
        <v>100.005212709504</v>
      </c>
      <c r="L23" s="0" t="n">
        <f aca="false">(J23-J22)/(I23-I22)</f>
        <v>-0.05233333333383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021762</v>
      </c>
      <c r="C24" s="0" t="n">
        <v>0</v>
      </c>
      <c r="D24" s="0" t="n">
        <v>40</v>
      </c>
      <c r="E24" s="0" t="n">
        <v>39.81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16</v>
      </c>
      <c r="J24" s="0" t="n">
        <f aca="false">B24</f>
        <v>15.021762</v>
      </c>
      <c r="K24" s="0" t="n">
        <f aca="false">100*(J24/J$4)</f>
        <v>100.00521270950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021762</v>
      </c>
      <c r="C25" s="0" t="n">
        <v>0</v>
      </c>
      <c r="D25" s="0" t="n">
        <v>40</v>
      </c>
      <c r="E25" s="0" t="n">
        <v>39.82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28</v>
      </c>
      <c r="J25" s="0" t="n">
        <f aca="false">B25</f>
        <v>15.021762</v>
      </c>
      <c r="K25" s="0" t="n">
        <f aca="false">100*(J25/J$4)</f>
        <v>100.00521270950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021762</v>
      </c>
      <c r="C26" s="0" t="n">
        <v>0</v>
      </c>
      <c r="D26" s="0" t="n">
        <v>40</v>
      </c>
      <c r="E26" s="0" t="n">
        <v>39.83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36</v>
      </c>
      <c r="J26" s="0" t="n">
        <f aca="false">B26</f>
        <v>15.021762</v>
      </c>
      <c r="K26" s="0" t="n">
        <f aca="false">100*(J26/J$4)</f>
        <v>100.00521270950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021762</v>
      </c>
      <c r="C27" s="0" t="n">
        <v>0</v>
      </c>
      <c r="D27" s="0" t="n">
        <v>40</v>
      </c>
      <c r="E27" s="0" t="n">
        <v>39.8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39</v>
      </c>
      <c r="J27" s="0" t="n">
        <f aca="false">B27</f>
        <v>15.021762</v>
      </c>
      <c r="K27" s="0" t="n">
        <f aca="false">100*(J27/J$4)</f>
        <v>100.00521270950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021762</v>
      </c>
      <c r="C28" s="0" t="n">
        <v>0</v>
      </c>
      <c r="D28" s="0" t="n">
        <v>40</v>
      </c>
      <c r="E28" s="0" t="n">
        <v>39.84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42</v>
      </c>
      <c r="J28" s="0" t="n">
        <f aca="false">B28</f>
        <v>15.021762</v>
      </c>
      <c r="K28" s="0" t="n">
        <f aca="false">100*(J28/J$4)</f>
        <v>100.00521270950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021918</v>
      </c>
      <c r="C29" s="0" t="n">
        <v>0</v>
      </c>
      <c r="D29" s="0" t="n">
        <v>40</v>
      </c>
      <c r="E29" s="0" t="n">
        <v>39.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4</v>
      </c>
      <c r="J29" s="0" t="n">
        <f aca="false">B29</f>
        <v>15.021918</v>
      </c>
      <c r="K29" s="0" t="n">
        <f aca="false">100*(J29/J$4)</f>
        <v>100.006251256992</v>
      </c>
      <c r="L29" s="0" t="n">
        <f aca="false">(J29-J28)/(I29-I28)</f>
        <v>-0.07799999999953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021918</v>
      </c>
      <c r="C30" s="0" t="n">
        <v>0</v>
      </c>
      <c r="D30" s="0" t="n">
        <v>40</v>
      </c>
      <c r="E30" s="0" t="n">
        <v>39.83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39</v>
      </c>
      <c r="J30" s="0" t="n">
        <f aca="false">B30</f>
        <v>15.021918</v>
      </c>
      <c r="K30" s="0" t="n">
        <f aca="false">100*(J30/J$4)</f>
        <v>100.006251256992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021918</v>
      </c>
      <c r="C31" s="0" t="n">
        <v>0</v>
      </c>
      <c r="D31" s="0" t="n">
        <v>40</v>
      </c>
      <c r="E31" s="0" t="n">
        <v>39.8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3</v>
      </c>
      <c r="J31" s="0" t="n">
        <f aca="false">B31</f>
        <v>15.021918</v>
      </c>
      <c r="K31" s="0" t="n">
        <f aca="false">100*(J31/J$4)</f>
        <v>100.006251256992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021918</v>
      </c>
      <c r="C32" s="0" t="n">
        <v>0</v>
      </c>
      <c r="D32" s="0" t="n">
        <v>40</v>
      </c>
      <c r="E32" s="0" t="n">
        <v>39.82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22</v>
      </c>
      <c r="J32" s="0" t="n">
        <f aca="false">B32</f>
        <v>15.021918</v>
      </c>
      <c r="K32" s="0" t="n">
        <f aca="false">100*(J32/J$4)</f>
        <v>100.006251256992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021918</v>
      </c>
      <c r="C33" s="0" t="n">
        <v>0</v>
      </c>
      <c r="D33" s="0" t="n">
        <v>40</v>
      </c>
      <c r="E33" s="0" t="n">
        <v>39.81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15</v>
      </c>
      <c r="J33" s="0" t="n">
        <f aca="false">B33</f>
        <v>15.021918</v>
      </c>
      <c r="K33" s="0" t="n">
        <f aca="false">100*(J33/J$4)</f>
        <v>100.006251256992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021918</v>
      </c>
      <c r="C34" s="0" t="n">
        <v>0</v>
      </c>
      <c r="D34" s="0" t="n">
        <v>40</v>
      </c>
      <c r="E34" s="0" t="n">
        <v>39.8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12</v>
      </c>
      <c r="J34" s="0" t="n">
        <f aca="false">B34</f>
        <v>15.021918</v>
      </c>
      <c r="K34" s="0" t="n">
        <f aca="false">100*(J34/J$4)</f>
        <v>100.00625125699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021918</v>
      </c>
      <c r="C35" s="0" t="n">
        <v>0</v>
      </c>
      <c r="D35" s="0" t="n">
        <v>40</v>
      </c>
      <c r="E35" s="0" t="n">
        <v>39.80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03</v>
      </c>
      <c r="J35" s="0" t="n">
        <f aca="false">B35</f>
        <v>15.021918</v>
      </c>
      <c r="K35" s="0" t="n">
        <f aca="false">100*(J35/J$4)</f>
        <v>100.006251256992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022075</v>
      </c>
      <c r="C36" s="0" t="n">
        <v>0</v>
      </c>
      <c r="D36" s="0" t="n">
        <v>40</v>
      </c>
      <c r="E36" s="0" t="n">
        <v>39.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</v>
      </c>
      <c r="J36" s="0" t="n">
        <f aca="false">B36</f>
        <v>15.022075</v>
      </c>
      <c r="K36" s="0" t="n">
        <f aca="false">100*(J36/J$4)</f>
        <v>100.007296461835</v>
      </c>
      <c r="L36" s="0" t="n">
        <f aca="false">(J36-J35)/(I36-I35)</f>
        <v>-0.05233333333324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022075</v>
      </c>
      <c r="C37" s="0" t="n">
        <v>0</v>
      </c>
      <c r="D37" s="0" t="n">
        <v>40</v>
      </c>
      <c r="E37" s="0" t="n">
        <v>39.8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09</v>
      </c>
      <c r="J37" s="0" t="n">
        <f aca="false">B37</f>
        <v>15.022075</v>
      </c>
      <c r="K37" s="0" t="n">
        <f aca="false">100*(J37/J$4)</f>
        <v>100.007296461835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022075</v>
      </c>
      <c r="C38" s="0" t="n">
        <v>0</v>
      </c>
      <c r="D38" s="0" t="n">
        <v>40</v>
      </c>
      <c r="E38" s="0" t="n">
        <v>39.8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13</v>
      </c>
      <c r="J38" s="0" t="n">
        <f aca="false">B38</f>
        <v>15.022075</v>
      </c>
      <c r="K38" s="0" t="n">
        <f aca="false">100*(J38/J$4)</f>
        <v>100.007296461835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022075</v>
      </c>
      <c r="C39" s="0" t="n">
        <v>0</v>
      </c>
      <c r="D39" s="0" t="n">
        <v>40</v>
      </c>
      <c r="E39" s="0" t="n">
        <v>39.81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18</v>
      </c>
      <c r="J39" s="0" t="n">
        <f aca="false">B39</f>
        <v>15.022075</v>
      </c>
      <c r="K39" s="0" t="n">
        <f aca="false">100*(J39/J$4)</f>
        <v>100.007296461835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022075</v>
      </c>
      <c r="C40" s="0" t="n">
        <v>0</v>
      </c>
      <c r="D40" s="0" t="n">
        <v>40</v>
      </c>
      <c r="E40" s="0" t="n">
        <v>39.81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13</v>
      </c>
      <c r="J40" s="0" t="n">
        <f aca="false">B40</f>
        <v>15.022075</v>
      </c>
      <c r="K40" s="0" t="n">
        <f aca="false">100*(J40/J$4)</f>
        <v>100.00729646183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022231</v>
      </c>
      <c r="C41" s="0" t="n">
        <v>0</v>
      </c>
      <c r="D41" s="0" t="n">
        <v>40</v>
      </c>
      <c r="E41" s="0" t="n">
        <v>39.8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03</v>
      </c>
      <c r="J41" s="0" t="n">
        <f aca="false">B41</f>
        <v>15.022231</v>
      </c>
      <c r="K41" s="0" t="n">
        <f aca="false">100*(J41/J$4)</f>
        <v>100.008335009323</v>
      </c>
      <c r="L41" s="0" t="n">
        <f aca="false">(J41-J40)/(I41-I40)</f>
        <v>-0.015600000000040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022231</v>
      </c>
      <c r="C42" s="0" t="n">
        <v>0</v>
      </c>
      <c r="D42" s="0" t="n">
        <v>40</v>
      </c>
      <c r="E42" s="0" t="n">
        <v>39.80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08</v>
      </c>
      <c r="J42" s="0" t="n">
        <f aca="false">B42</f>
        <v>15.022231</v>
      </c>
      <c r="K42" s="0" t="n">
        <f aca="false">100*(J42/J$4)</f>
        <v>100.00833500932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022231</v>
      </c>
      <c r="C43" s="0" t="n">
        <v>0</v>
      </c>
      <c r="D43" s="0" t="n">
        <v>40</v>
      </c>
      <c r="E43" s="0" t="n">
        <v>39.8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811</v>
      </c>
      <c r="J43" s="0" t="n">
        <f aca="false">B43</f>
        <v>15.022231</v>
      </c>
      <c r="K43" s="0" t="n">
        <f aca="false">100*(J43/J$4)</f>
        <v>100.008335009323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022231</v>
      </c>
      <c r="C44" s="0" t="n">
        <v>0</v>
      </c>
      <c r="D44" s="0" t="n">
        <v>40</v>
      </c>
      <c r="E44" s="0" t="n">
        <v>39.80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805</v>
      </c>
      <c r="J44" s="0" t="n">
        <f aca="false">B44</f>
        <v>15.022231</v>
      </c>
      <c r="K44" s="0" t="n">
        <f aca="false">100*(J44/J$4)</f>
        <v>100.008335009323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022231</v>
      </c>
      <c r="C45" s="0" t="n">
        <v>0</v>
      </c>
      <c r="D45" s="0" t="n">
        <v>40</v>
      </c>
      <c r="E45" s="0" t="n">
        <v>39.79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93</v>
      </c>
      <c r="J45" s="0" t="n">
        <f aca="false">B45</f>
        <v>15.022231</v>
      </c>
      <c r="K45" s="0" t="n">
        <f aca="false">100*(J45/J$4)</f>
        <v>100.00833500932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022388</v>
      </c>
      <c r="C46" s="0" t="n">
        <v>0</v>
      </c>
      <c r="D46" s="0" t="n">
        <v>40</v>
      </c>
      <c r="E46" s="0" t="n">
        <v>39.7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82</v>
      </c>
      <c r="J46" s="0" t="n">
        <f aca="false">B46</f>
        <v>15.022388</v>
      </c>
      <c r="K46" s="0" t="n">
        <f aca="false">100*(J46/J$4)</f>
        <v>100.009380214166</v>
      </c>
      <c r="L46" s="0" t="n">
        <f aca="false">(J46-J45)/(I46-I45)</f>
        <v>-0.0142727272727001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022388</v>
      </c>
      <c r="C47" s="0" t="n">
        <v>0</v>
      </c>
      <c r="D47" s="0" t="n">
        <v>40</v>
      </c>
      <c r="E47" s="0" t="n">
        <v>39.7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5</v>
      </c>
      <c r="J47" s="0" t="n">
        <f aca="false">B47</f>
        <v>15.022388</v>
      </c>
      <c r="K47" s="0" t="n">
        <f aca="false">100*(J47/J$4)</f>
        <v>100.009380214166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022388</v>
      </c>
      <c r="C48" s="0" t="n">
        <v>0</v>
      </c>
      <c r="D48" s="0" t="n">
        <v>40</v>
      </c>
      <c r="E48" s="0" t="n">
        <v>39.77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79</v>
      </c>
      <c r="J48" s="0" t="n">
        <f aca="false">B48</f>
        <v>15.022388</v>
      </c>
      <c r="K48" s="0" t="n">
        <f aca="false">100*(J48/J$4)</f>
        <v>100.00938021416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022388</v>
      </c>
      <c r="C49" s="0" t="n">
        <v>0</v>
      </c>
      <c r="D49" s="0" t="n">
        <v>40</v>
      </c>
      <c r="E49" s="0" t="n">
        <v>39.79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9</v>
      </c>
      <c r="J49" s="0" t="n">
        <f aca="false">B49</f>
        <v>15.022388</v>
      </c>
      <c r="K49" s="0" t="n">
        <f aca="false">100*(J49/J$4)</f>
        <v>100.009380214166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022388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15.022388</v>
      </c>
      <c r="K50" s="0" t="n">
        <f aca="false">100*(J50/J$4)</f>
        <v>100.00938021416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022388</v>
      </c>
      <c r="C51" s="0" t="n">
        <v>0</v>
      </c>
      <c r="D51" s="0" t="n">
        <v>40</v>
      </c>
      <c r="E51" s="0" t="n">
        <v>39.82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1</v>
      </c>
      <c r="J51" s="0" t="n">
        <f aca="false">B51</f>
        <v>15.022388</v>
      </c>
      <c r="K51" s="0" t="n">
        <f aca="false">100*(J51/J$4)</f>
        <v>100.00938021416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022388</v>
      </c>
      <c r="C52" s="0" t="n">
        <v>0</v>
      </c>
      <c r="D52" s="0" t="n">
        <v>40</v>
      </c>
      <c r="E52" s="0" t="n">
        <v>39.82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4</v>
      </c>
      <c r="J52" s="0" t="n">
        <f aca="false">B52</f>
        <v>15.022388</v>
      </c>
      <c r="K52" s="0" t="n">
        <f aca="false">100*(J52/J$4)</f>
        <v>100.009380214166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022388</v>
      </c>
      <c r="C53" s="0" t="n">
        <v>0</v>
      </c>
      <c r="D53" s="0" t="n">
        <v>40</v>
      </c>
      <c r="E53" s="0" t="n">
        <v>39.82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2</v>
      </c>
      <c r="J53" s="0" t="n">
        <f aca="false">B53</f>
        <v>15.022388</v>
      </c>
      <c r="K53" s="0" t="n">
        <f aca="false">100*(J53/J$4)</f>
        <v>100.00938021416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022544</v>
      </c>
      <c r="C54" s="0" t="n">
        <v>0</v>
      </c>
      <c r="D54" s="0" t="n">
        <v>40</v>
      </c>
      <c r="E54" s="0" t="n">
        <v>39.80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8</v>
      </c>
      <c r="J54" s="0" t="n">
        <f aca="false">B54</f>
        <v>15.022544</v>
      </c>
      <c r="K54" s="0" t="n">
        <f aca="false">100*(J54/J$4)</f>
        <v>100.010418761653</v>
      </c>
      <c r="L54" s="0" t="n">
        <f aca="false">(J54-J53)/(I54-I53)</f>
        <v>-0.011142857142889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022544</v>
      </c>
      <c r="C55" s="0" t="n">
        <v>0</v>
      </c>
      <c r="D55" s="0" t="n">
        <v>40</v>
      </c>
      <c r="E55" s="0" t="n">
        <v>39.79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2</v>
      </c>
      <c r="J55" s="0" t="n">
        <f aca="false">B55</f>
        <v>15.022544</v>
      </c>
      <c r="K55" s="0" t="n">
        <f aca="false">100*(J55/J$4)</f>
        <v>100.01041876165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022544</v>
      </c>
      <c r="C56" s="0" t="n">
        <v>0</v>
      </c>
      <c r="D56" s="0" t="n">
        <v>40</v>
      </c>
      <c r="E56" s="0" t="n">
        <v>39.7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2</v>
      </c>
      <c r="J56" s="0" t="n">
        <f aca="false">B56</f>
        <v>15.022544</v>
      </c>
      <c r="K56" s="0" t="n">
        <f aca="false">100*(J56/J$4)</f>
        <v>100.010418761653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022544</v>
      </c>
      <c r="C57" s="0" t="n">
        <v>0</v>
      </c>
      <c r="D57" s="0" t="n">
        <v>40</v>
      </c>
      <c r="E57" s="0" t="n">
        <v>39.79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3</v>
      </c>
      <c r="J57" s="0" t="n">
        <f aca="false">B57</f>
        <v>15.022544</v>
      </c>
      <c r="K57" s="0" t="n">
        <f aca="false">100*(J57/J$4)</f>
        <v>100.01041876165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022701</v>
      </c>
      <c r="C58" s="0" t="n">
        <v>0</v>
      </c>
      <c r="D58" s="0" t="n">
        <v>40</v>
      </c>
      <c r="E58" s="0" t="n">
        <v>39.79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94</v>
      </c>
      <c r="J58" s="0" t="n">
        <f aca="false">B58</f>
        <v>15.022701</v>
      </c>
      <c r="K58" s="0" t="n">
        <f aca="false">100*(J58/J$4)</f>
        <v>100.011463966496</v>
      </c>
      <c r="L58" s="0" t="n">
        <f aca="false">(J58-J57)/(I58-I57)</f>
        <v>0.1570000000001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022701</v>
      </c>
      <c r="C59" s="0" t="n">
        <v>0</v>
      </c>
      <c r="D59" s="0" t="n">
        <v>40</v>
      </c>
      <c r="E59" s="0" t="n">
        <v>39.7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95</v>
      </c>
      <c r="J59" s="0" t="n">
        <f aca="false">B59</f>
        <v>15.022701</v>
      </c>
      <c r="K59" s="0" t="n">
        <f aca="false">100*(J59/J$4)</f>
        <v>100.011463966496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022701</v>
      </c>
      <c r="C60" s="0" t="n">
        <v>0</v>
      </c>
      <c r="D60" s="0" t="n">
        <v>40</v>
      </c>
      <c r="E60" s="0" t="n">
        <v>39.7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95</v>
      </c>
      <c r="J60" s="0" t="n">
        <f aca="false">B60</f>
        <v>15.022701</v>
      </c>
      <c r="K60" s="0" t="n">
        <f aca="false">100*(J60/J$4)</f>
        <v>100.01146396649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022701</v>
      </c>
      <c r="C61" s="0" t="n">
        <v>0</v>
      </c>
      <c r="D61" s="0" t="n">
        <v>40</v>
      </c>
      <c r="E61" s="0" t="n">
        <v>39.7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94</v>
      </c>
      <c r="J61" s="0" t="n">
        <f aca="false">B61</f>
        <v>15.022701</v>
      </c>
      <c r="K61" s="0" t="n">
        <f aca="false">100*(J61/J$4)</f>
        <v>100.011463966496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022701</v>
      </c>
      <c r="C62" s="0" t="n">
        <v>0</v>
      </c>
      <c r="D62" s="0" t="n">
        <v>40</v>
      </c>
      <c r="E62" s="0" t="n">
        <v>39.7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96</v>
      </c>
      <c r="J62" s="0" t="n">
        <f aca="false">B62</f>
        <v>15.022701</v>
      </c>
      <c r="K62" s="0" t="n">
        <f aca="false">100*(J62/J$4)</f>
        <v>100.01146396649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022701</v>
      </c>
      <c r="C63" s="0" t="n">
        <v>0</v>
      </c>
      <c r="D63" s="0" t="n">
        <v>40</v>
      </c>
      <c r="E63" s="0" t="n">
        <v>39.7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96</v>
      </c>
      <c r="J63" s="0" t="n">
        <f aca="false">B63</f>
        <v>15.022701</v>
      </c>
      <c r="K63" s="0" t="n">
        <f aca="false">100*(J63/J$4)</f>
        <v>100.011463966496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022701</v>
      </c>
      <c r="C64" s="0" t="n">
        <v>0</v>
      </c>
      <c r="D64" s="0" t="n">
        <v>40</v>
      </c>
      <c r="E64" s="0" t="n">
        <v>39.7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95</v>
      </c>
      <c r="J64" s="0" t="n">
        <f aca="false">B64</f>
        <v>15.022701</v>
      </c>
      <c r="K64" s="0" t="n">
        <f aca="false">100*(J64/J$4)</f>
        <v>100.011463966496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022701</v>
      </c>
      <c r="C65" s="0" t="n">
        <v>0</v>
      </c>
      <c r="D65" s="0" t="n">
        <v>40</v>
      </c>
      <c r="E65" s="0" t="n">
        <v>39.79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92</v>
      </c>
      <c r="J65" s="0" t="n">
        <f aca="false">B65</f>
        <v>15.022701</v>
      </c>
      <c r="K65" s="0" t="n">
        <f aca="false">100*(J65/J$4)</f>
        <v>100.011463966496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022701</v>
      </c>
      <c r="C66" s="0" t="n">
        <v>0</v>
      </c>
      <c r="D66" s="0" t="n">
        <v>40</v>
      </c>
      <c r="E66" s="0" t="n">
        <v>39.7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88</v>
      </c>
      <c r="J66" s="0" t="n">
        <f aca="false">B66</f>
        <v>15.022701</v>
      </c>
      <c r="K66" s="0" t="n">
        <f aca="false">100*(J66/J$4)</f>
        <v>100.01146396649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022858</v>
      </c>
      <c r="C67" s="0" t="n">
        <v>0</v>
      </c>
      <c r="D67" s="0" t="n">
        <v>40</v>
      </c>
      <c r="E67" s="0" t="n">
        <v>39.78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83</v>
      </c>
      <c r="J67" s="0" t="n">
        <f aca="false">B67</f>
        <v>15.022858</v>
      </c>
      <c r="K67" s="0" t="n">
        <f aca="false">100*(J67/J$4)</f>
        <v>100.01250917134</v>
      </c>
      <c r="L67" s="0" t="n">
        <f aca="false">(J67-J66)/(I67-I66)</f>
        <v>-0.031399999999976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022858</v>
      </c>
      <c r="C68" s="0" t="n">
        <v>0</v>
      </c>
      <c r="D68" s="0" t="n">
        <v>40</v>
      </c>
      <c r="E68" s="0" t="n">
        <v>39.77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79</v>
      </c>
      <c r="J68" s="0" t="n">
        <f aca="false">B68</f>
        <v>15.022858</v>
      </c>
      <c r="K68" s="0" t="n">
        <f aca="false">100*(J68/J$4)</f>
        <v>100.01250917134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022858</v>
      </c>
      <c r="C69" s="0" t="n">
        <v>0</v>
      </c>
      <c r="D69" s="0" t="n">
        <v>40</v>
      </c>
      <c r="E69" s="0" t="n">
        <v>39.7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74</v>
      </c>
      <c r="J69" s="0" t="n">
        <f aca="false">B69</f>
        <v>15.022858</v>
      </c>
      <c r="K69" s="0" t="n">
        <f aca="false">100*(J69/J$4)</f>
        <v>100.0125091713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022858</v>
      </c>
      <c r="C70" s="0" t="n">
        <v>0</v>
      </c>
      <c r="D70" s="0" t="n">
        <v>40</v>
      </c>
      <c r="E70" s="0" t="n">
        <v>39.7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75</v>
      </c>
      <c r="J70" s="0" t="n">
        <f aca="false">B70</f>
        <v>15.022858</v>
      </c>
      <c r="K70" s="0" t="n">
        <f aca="false">100*(J70/J$4)</f>
        <v>100.0125091713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022858</v>
      </c>
      <c r="C71" s="0" t="n">
        <v>0</v>
      </c>
      <c r="D71" s="0" t="n">
        <v>40</v>
      </c>
      <c r="E71" s="0" t="n">
        <v>39.77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5</v>
      </c>
      <c r="J71" s="0" t="n">
        <f aca="false">B71</f>
        <v>15.022858</v>
      </c>
      <c r="K71" s="0" t="n">
        <f aca="false">100*(J71/J$4)</f>
        <v>100.01250917134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022858</v>
      </c>
      <c r="C72" s="0" t="n">
        <v>0</v>
      </c>
      <c r="D72" s="0" t="n">
        <v>40</v>
      </c>
      <c r="E72" s="0" t="n">
        <v>39.77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7</v>
      </c>
      <c r="J72" s="0" t="n">
        <f aca="false">B72</f>
        <v>15.022858</v>
      </c>
      <c r="K72" s="0" t="n">
        <f aca="false">100*(J72/J$4)</f>
        <v>100.0125091713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022858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15.022858</v>
      </c>
      <c r="K73" s="0" t="n">
        <f aca="false">100*(J73/J$4)</f>
        <v>100.01250917134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022858</v>
      </c>
      <c r="C74" s="0" t="n">
        <v>0</v>
      </c>
      <c r="D74" s="0" t="n">
        <v>40</v>
      </c>
      <c r="E74" s="0" t="n">
        <v>39.7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78</v>
      </c>
      <c r="J74" s="0" t="n">
        <f aca="false">B74</f>
        <v>15.022858</v>
      </c>
      <c r="K74" s="0" t="n">
        <f aca="false">100*(J74/J$4)</f>
        <v>100.0125091713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022858</v>
      </c>
      <c r="C75" s="0" t="n">
        <v>0</v>
      </c>
      <c r="D75" s="0" t="n">
        <v>40</v>
      </c>
      <c r="E75" s="0" t="n">
        <v>39.76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67</v>
      </c>
      <c r="J75" s="0" t="n">
        <f aca="false">B75</f>
        <v>15.022858</v>
      </c>
      <c r="K75" s="0" t="n">
        <f aca="false">100*(J75/J$4)</f>
        <v>100.0125091713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023014</v>
      </c>
      <c r="C76" s="0" t="n">
        <v>0</v>
      </c>
      <c r="D76" s="0" t="n">
        <v>40</v>
      </c>
      <c r="E76" s="0" t="n">
        <v>39.75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757</v>
      </c>
      <c r="J76" s="0" t="n">
        <f aca="false">B76</f>
        <v>15.023014</v>
      </c>
      <c r="K76" s="0" t="n">
        <f aca="false">100*(J76/J$4)</f>
        <v>100.013547718827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023014</v>
      </c>
      <c r="C77" s="0" t="n">
        <v>0</v>
      </c>
      <c r="D77" s="0" t="n">
        <v>40</v>
      </c>
      <c r="E77" s="0" t="n">
        <v>39.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75</v>
      </c>
      <c r="J77" s="0" t="n">
        <f aca="false">B77</f>
        <v>15.023014</v>
      </c>
      <c r="K77" s="0" t="n">
        <f aca="false">100*(J77/J$4)</f>
        <v>100.013547718827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023014</v>
      </c>
      <c r="C78" s="0" t="n">
        <v>0</v>
      </c>
      <c r="D78" s="0" t="n">
        <v>40</v>
      </c>
      <c r="E78" s="0" t="n">
        <v>39.7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48</v>
      </c>
      <c r="J78" s="0" t="n">
        <f aca="false">B78</f>
        <v>15.023014</v>
      </c>
      <c r="K78" s="0" t="n">
        <f aca="false">100*(J78/J$4)</f>
        <v>100.013547718827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023014</v>
      </c>
      <c r="C79" s="0" t="n">
        <v>0</v>
      </c>
      <c r="D79" s="0" t="n">
        <v>40</v>
      </c>
      <c r="E79" s="0" t="n">
        <v>39.7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8</v>
      </c>
      <c r="J79" s="0" t="n">
        <f aca="false">B79</f>
        <v>15.023014</v>
      </c>
      <c r="K79" s="0" t="n">
        <f aca="false">100*(J79/J$4)</f>
        <v>100.013547718827</v>
      </c>
      <c r="L79" s="0" t="e">
        <f aca="false">(J79-J78)/(I79-I78)</f>
        <v>#DIV/0!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023014</v>
      </c>
      <c r="C80" s="0" t="n">
        <v>0</v>
      </c>
      <c r="D80" s="0" t="n">
        <v>40</v>
      </c>
      <c r="E80" s="0" t="n">
        <v>39.76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61</v>
      </c>
      <c r="J80" s="0" t="n">
        <f aca="false">B80</f>
        <v>15.023014</v>
      </c>
      <c r="K80" s="0" t="n">
        <f aca="false">100*(J80/J$4)</f>
        <v>100.013547718827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023014</v>
      </c>
      <c r="C81" s="0" t="n">
        <v>0</v>
      </c>
      <c r="D81" s="0" t="n">
        <v>40</v>
      </c>
      <c r="E81" s="0" t="n">
        <v>39.77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73</v>
      </c>
      <c r="J81" s="0" t="n">
        <f aca="false">B81</f>
        <v>15.023014</v>
      </c>
      <c r="K81" s="0" t="n">
        <f aca="false">100*(J81/J$4)</f>
        <v>100.013547718827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023014</v>
      </c>
      <c r="C82" s="0" t="n">
        <v>0</v>
      </c>
      <c r="D82" s="0" t="n">
        <v>40</v>
      </c>
      <c r="E82" s="0" t="n">
        <v>39.77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76</v>
      </c>
      <c r="J82" s="0" t="n">
        <f aca="false">B82</f>
        <v>15.023014</v>
      </c>
      <c r="K82" s="0" t="n">
        <f aca="false">100*(J82/J$4)</f>
        <v>100.013547718827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023014</v>
      </c>
      <c r="C83" s="0" t="n">
        <v>0</v>
      </c>
      <c r="D83" s="0" t="n">
        <v>40</v>
      </c>
      <c r="E83" s="0" t="n">
        <v>39.77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77</v>
      </c>
      <c r="J83" s="0" t="n">
        <f aca="false">B83</f>
        <v>15.023014</v>
      </c>
      <c r="K83" s="0" t="n">
        <f aca="false">100*(J83/J$4)</f>
        <v>100.013547718827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023014</v>
      </c>
      <c r="C84" s="0" t="n">
        <v>0</v>
      </c>
      <c r="D84" s="0" t="n">
        <v>40</v>
      </c>
      <c r="E84" s="0" t="n">
        <v>39.79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91</v>
      </c>
      <c r="J84" s="0" t="n">
        <f aca="false">B84</f>
        <v>15.023014</v>
      </c>
      <c r="K84" s="0" t="n">
        <f aca="false">100*(J84/J$4)</f>
        <v>100.013547718827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023014</v>
      </c>
      <c r="C85" s="0" t="n">
        <v>0</v>
      </c>
      <c r="D85" s="0" t="n">
        <v>40</v>
      </c>
      <c r="E85" s="0" t="n">
        <v>39.8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1</v>
      </c>
      <c r="J85" s="0" t="n">
        <f aca="false">B85</f>
        <v>15.023014</v>
      </c>
      <c r="K85" s="0" t="n">
        <f aca="false">100*(J85/J$4)</f>
        <v>100.013547718827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023171</v>
      </c>
      <c r="C86" s="0" t="n">
        <v>0</v>
      </c>
      <c r="D86" s="0" t="n">
        <v>40</v>
      </c>
      <c r="E86" s="0" t="n">
        <v>39.81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11</v>
      </c>
      <c r="J86" s="0" t="n">
        <f aca="false">B86</f>
        <v>15.023171</v>
      </c>
      <c r="K86" s="0" t="n">
        <f aca="false">100*(J86/J$4)</f>
        <v>100.01459292367</v>
      </c>
      <c r="L86" s="0" t="n">
        <f aca="false">(J86-J85)/(I86-I85)</f>
        <v>0.157000000000107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023171</v>
      </c>
      <c r="C87" s="0" t="n">
        <v>0</v>
      </c>
      <c r="D87" s="0" t="n">
        <v>40</v>
      </c>
      <c r="E87" s="0" t="n">
        <v>39.8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04</v>
      </c>
      <c r="J87" s="0" t="n">
        <f aca="false">B87</f>
        <v>15.023171</v>
      </c>
      <c r="K87" s="0" t="n">
        <f aca="false">100*(J87/J$4)</f>
        <v>100.0145929236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023171</v>
      </c>
      <c r="C88" s="0" t="n">
        <v>0</v>
      </c>
      <c r="D88" s="0" t="n">
        <v>40</v>
      </c>
      <c r="E88" s="0" t="n">
        <v>39.7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97</v>
      </c>
      <c r="J88" s="0" t="n">
        <f aca="false">B88</f>
        <v>15.023171</v>
      </c>
      <c r="K88" s="0" t="n">
        <f aca="false">100*(J88/J$4)</f>
        <v>100.0145929236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023327</v>
      </c>
      <c r="C89" s="0" t="n">
        <v>0</v>
      </c>
      <c r="D89" s="0" t="n">
        <v>40</v>
      </c>
      <c r="E89" s="0" t="n">
        <v>39.78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89</v>
      </c>
      <c r="J89" s="0" t="n">
        <f aca="false">B89</f>
        <v>15.023327</v>
      </c>
      <c r="K89" s="0" t="n">
        <f aca="false">100*(J89/J$4)</f>
        <v>100.015631471158</v>
      </c>
      <c r="L89" s="0" t="n">
        <f aca="false">(J89-J88)/(I89-I88)</f>
        <v>-0.019500000000071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023327</v>
      </c>
      <c r="C90" s="0" t="n">
        <v>0</v>
      </c>
      <c r="D90" s="0" t="n">
        <v>40</v>
      </c>
      <c r="E90" s="0" t="n">
        <v>39.78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84</v>
      </c>
      <c r="J90" s="0" t="n">
        <f aca="false">B90</f>
        <v>15.023327</v>
      </c>
      <c r="K90" s="0" t="n">
        <f aca="false">100*(J90/J$4)</f>
        <v>100.01563147115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023171</v>
      </c>
      <c r="C91" s="0" t="n">
        <v>0</v>
      </c>
      <c r="D91" s="0" t="n">
        <v>40</v>
      </c>
      <c r="E91" s="0" t="n">
        <v>39.78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82</v>
      </c>
      <c r="J91" s="0" t="n">
        <f aca="false">B91</f>
        <v>15.023171</v>
      </c>
      <c r="K91" s="0" t="n">
        <f aca="false">100*(J91/J$4)</f>
        <v>100.01459292367</v>
      </c>
      <c r="L91" s="0" t="n">
        <f aca="false">(J91-J90)/(I91-I90)</f>
        <v>0.078000000000149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023327</v>
      </c>
      <c r="C92" s="0" t="n">
        <v>0</v>
      </c>
      <c r="D92" s="0" t="n">
        <v>40</v>
      </c>
      <c r="E92" s="0" t="n">
        <v>39.77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79</v>
      </c>
      <c r="J92" s="0" t="n">
        <f aca="false">B92</f>
        <v>15.023327</v>
      </c>
      <c r="K92" s="0" t="n">
        <f aca="false">100*(J92/J$4)</f>
        <v>100.015631471158</v>
      </c>
      <c r="L92" s="0" t="n">
        <f aca="false">(J92-J91)/(I92-I91)</f>
        <v>-0.052000000000284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023327</v>
      </c>
      <c r="C93" s="0" t="n">
        <v>0</v>
      </c>
      <c r="D93" s="0" t="n">
        <v>40</v>
      </c>
      <c r="E93" s="0" t="n">
        <v>39.77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78</v>
      </c>
      <c r="J93" s="0" t="n">
        <f aca="false">B93</f>
        <v>15.023327</v>
      </c>
      <c r="K93" s="0" t="n">
        <f aca="false">100*(J93/J$4)</f>
        <v>100.015631471158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023327</v>
      </c>
      <c r="C94" s="0" t="n">
        <v>0</v>
      </c>
      <c r="D94" s="0" t="n">
        <v>40</v>
      </c>
      <c r="E94" s="0" t="n">
        <v>39.7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84</v>
      </c>
      <c r="J94" s="0" t="n">
        <f aca="false">B94</f>
        <v>15.023327</v>
      </c>
      <c r="K94" s="0" t="n">
        <f aca="false">100*(J94/J$4)</f>
        <v>100.015631471158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023327</v>
      </c>
      <c r="C95" s="0" t="n">
        <v>0</v>
      </c>
      <c r="D95" s="0" t="n">
        <v>40</v>
      </c>
      <c r="E95" s="0" t="n">
        <v>39.7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86</v>
      </c>
      <c r="J95" s="0" t="n">
        <f aca="false">B95</f>
        <v>15.023327</v>
      </c>
      <c r="K95" s="0" t="n">
        <f aca="false">100*(J95/J$4)</f>
        <v>100.015631471158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023327</v>
      </c>
      <c r="C96" s="0" t="n">
        <v>0</v>
      </c>
      <c r="D96" s="0" t="n">
        <v>40</v>
      </c>
      <c r="E96" s="0" t="n">
        <v>39.77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73</v>
      </c>
      <c r="J96" s="0" t="n">
        <f aca="false">B96</f>
        <v>15.023327</v>
      </c>
      <c r="K96" s="0" t="n">
        <f aca="false">100*(J96/J$4)</f>
        <v>100.01563147115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023327</v>
      </c>
      <c r="C97" s="0" t="n">
        <v>0</v>
      </c>
      <c r="D97" s="0" t="n">
        <v>40</v>
      </c>
      <c r="E97" s="0" t="n">
        <v>39.7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61</v>
      </c>
      <c r="J97" s="0" t="n">
        <f aca="false">B97</f>
        <v>15.023327</v>
      </c>
      <c r="K97" s="0" t="n">
        <f aca="false">100*(J97/J$4)</f>
        <v>100.01563147115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023327</v>
      </c>
      <c r="C98" s="0" t="n">
        <v>0</v>
      </c>
      <c r="D98" s="0" t="n">
        <v>40</v>
      </c>
      <c r="E98" s="0" t="n">
        <v>39.76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61</v>
      </c>
      <c r="J98" s="0" t="n">
        <f aca="false">B98</f>
        <v>15.023327</v>
      </c>
      <c r="K98" s="0" t="n">
        <f aca="false">100*(J98/J$4)</f>
        <v>100.015631471158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023327</v>
      </c>
      <c r="C99" s="0" t="n">
        <v>0</v>
      </c>
      <c r="D99" s="0" t="n">
        <v>40</v>
      </c>
      <c r="E99" s="0" t="n">
        <v>39.7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7</v>
      </c>
      <c r="J99" s="0" t="n">
        <f aca="false">B99</f>
        <v>15.023327</v>
      </c>
      <c r="K99" s="0" t="n">
        <f aca="false">100*(J99/J$4)</f>
        <v>100.01563147115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023327</v>
      </c>
      <c r="C100" s="0" t="n">
        <v>0</v>
      </c>
      <c r="D100" s="0" t="n">
        <v>40</v>
      </c>
      <c r="E100" s="0" t="n">
        <v>39.7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5</v>
      </c>
      <c r="J100" s="0" t="n">
        <f aca="false">B100</f>
        <v>15.023327</v>
      </c>
      <c r="K100" s="0" t="n">
        <f aca="false">100*(J100/J$4)</f>
        <v>100.01563147115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023327</v>
      </c>
      <c r="C101" s="0" t="n">
        <v>0</v>
      </c>
      <c r="D101" s="0" t="n">
        <v>40</v>
      </c>
      <c r="E101" s="0" t="n">
        <v>39.77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7</v>
      </c>
      <c r="J101" s="0" t="n">
        <f aca="false">B101</f>
        <v>15.023327</v>
      </c>
      <c r="K101" s="0" t="n">
        <f aca="false">100*(J101/J$4)</f>
        <v>100.015631471158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023327</v>
      </c>
      <c r="C102" s="0" t="n">
        <v>0</v>
      </c>
      <c r="D102" s="0" t="n">
        <v>40</v>
      </c>
      <c r="E102" s="0" t="n">
        <v>39.78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87</v>
      </c>
      <c r="J102" s="0" t="n">
        <f aca="false">B102</f>
        <v>15.023327</v>
      </c>
      <c r="K102" s="0" t="n">
        <f aca="false">100*(J102/J$4)</f>
        <v>100.015631471158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023327</v>
      </c>
      <c r="C103" s="0" t="n">
        <v>0</v>
      </c>
      <c r="D103" s="0" t="n">
        <v>40</v>
      </c>
      <c r="E103" s="0" t="n">
        <v>39.8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06</v>
      </c>
      <c r="J103" s="0" t="n">
        <f aca="false">B103</f>
        <v>15.023327</v>
      </c>
      <c r="K103" s="0" t="n">
        <f aca="false">100*(J103/J$4)</f>
        <v>100.015631471158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023484</v>
      </c>
      <c r="C104" s="0" t="n">
        <v>0</v>
      </c>
      <c r="D104" s="0" t="n">
        <v>40</v>
      </c>
      <c r="E104" s="0" t="n">
        <v>39.81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17</v>
      </c>
      <c r="J104" s="0" t="n">
        <f aca="false">B104</f>
        <v>15.023484</v>
      </c>
      <c r="K104" s="0" t="n">
        <f aca="false">100*(J104/J$4)</f>
        <v>100.016676676001</v>
      </c>
      <c r="L104" s="0" t="n">
        <f aca="false">(J104-J103)/(I104-I103)</f>
        <v>0.014272727272700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023484</v>
      </c>
      <c r="C105" s="0" t="n">
        <v>0</v>
      </c>
      <c r="D105" s="0" t="n">
        <v>40</v>
      </c>
      <c r="E105" s="0" t="n">
        <v>39.82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22</v>
      </c>
      <c r="J105" s="0" t="n">
        <f aca="false">B105</f>
        <v>15.023484</v>
      </c>
      <c r="K105" s="0" t="n">
        <f aca="false">100*(J105/J$4)</f>
        <v>100.016676676001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023484</v>
      </c>
      <c r="C106" s="0" t="n">
        <v>0</v>
      </c>
      <c r="D106" s="0" t="n">
        <v>40</v>
      </c>
      <c r="E106" s="0" t="n">
        <v>39.82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24</v>
      </c>
      <c r="J106" s="0" t="n">
        <f aca="false">B106</f>
        <v>15.023484</v>
      </c>
      <c r="K106" s="0" t="n">
        <f aca="false">100*(J106/J$4)</f>
        <v>100.016676676001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023484</v>
      </c>
      <c r="C107" s="0" t="n">
        <v>0</v>
      </c>
      <c r="D107" s="0" t="n">
        <v>40</v>
      </c>
      <c r="E107" s="0" t="n">
        <v>39.81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17</v>
      </c>
      <c r="J107" s="0" t="n">
        <f aca="false">B107</f>
        <v>15.023484</v>
      </c>
      <c r="K107" s="0" t="n">
        <f aca="false">100*(J107/J$4)</f>
        <v>100.01667667600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023484</v>
      </c>
      <c r="C108" s="0" t="n">
        <v>0</v>
      </c>
      <c r="D108" s="0" t="n">
        <v>40</v>
      </c>
      <c r="E108" s="0" t="n">
        <v>39.8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1</v>
      </c>
      <c r="J108" s="0" t="n">
        <f aca="false">B108</f>
        <v>15.023484</v>
      </c>
      <c r="K108" s="0" t="n">
        <f aca="false">100*(J108/J$4)</f>
        <v>100.01667667600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023484</v>
      </c>
      <c r="C109" s="0" t="n">
        <v>0</v>
      </c>
      <c r="D109" s="0" t="n">
        <v>40</v>
      </c>
      <c r="E109" s="0" t="n">
        <v>39.8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1</v>
      </c>
      <c r="J109" s="0" t="n">
        <f aca="false">B109</f>
        <v>15.023484</v>
      </c>
      <c r="K109" s="0" t="n">
        <f aca="false">100*(J109/J$4)</f>
        <v>100.016676676001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023484</v>
      </c>
      <c r="C110" s="0" t="n">
        <v>0</v>
      </c>
      <c r="D110" s="0" t="n">
        <v>40</v>
      </c>
      <c r="E110" s="0" t="n">
        <v>39.80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06</v>
      </c>
      <c r="J110" s="0" t="n">
        <f aca="false">B110</f>
        <v>15.023484</v>
      </c>
      <c r="K110" s="0" t="n">
        <f aca="false">100*(J110/J$4)</f>
        <v>100.01667667600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02364</v>
      </c>
      <c r="C111" s="0" t="n">
        <v>0</v>
      </c>
      <c r="D111" s="0" t="n">
        <v>40</v>
      </c>
      <c r="E111" s="0" t="n">
        <v>39.8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1</v>
      </c>
      <c r="J111" s="0" t="n">
        <f aca="false">B111</f>
        <v>15.02364</v>
      </c>
      <c r="K111" s="0" t="n">
        <f aca="false">100*(J111/J$4)</f>
        <v>100.017715223488</v>
      </c>
      <c r="L111" s="0" t="n">
        <f aca="false">(J111-J110)/(I111-I110)</f>
        <v>0.0390000000000746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023484</v>
      </c>
      <c r="C112" s="0" t="n">
        <v>0</v>
      </c>
      <c r="D112" s="0" t="n">
        <v>40</v>
      </c>
      <c r="E112" s="0" t="n">
        <v>39.8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16</v>
      </c>
      <c r="J112" s="0" t="n">
        <f aca="false">B112</f>
        <v>15.023484</v>
      </c>
      <c r="K112" s="0" t="n">
        <f aca="false">100*(J112/J$4)</f>
        <v>100.016676676001</v>
      </c>
      <c r="L112" s="0" t="n">
        <f aca="false">(J112-J111)/(I112-I111)</f>
        <v>-0.0260000000000805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02364</v>
      </c>
      <c r="C113" s="0" t="n">
        <v>0</v>
      </c>
      <c r="D113" s="0" t="n">
        <v>40</v>
      </c>
      <c r="E113" s="0" t="n">
        <v>39.8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1</v>
      </c>
      <c r="J113" s="0" t="n">
        <f aca="false">B113</f>
        <v>15.02364</v>
      </c>
      <c r="K113" s="0" t="n">
        <f aca="false">100*(J113/J$4)</f>
        <v>100.017715223488</v>
      </c>
      <c r="L113" s="0" t="n">
        <f aca="false">(J113-J112)/(I113-I112)</f>
        <v>0.031200000000126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02364</v>
      </c>
      <c r="C114" s="0" t="n">
        <v>0</v>
      </c>
      <c r="D114" s="0" t="n">
        <v>40</v>
      </c>
      <c r="E114" s="0" t="n">
        <v>39.8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5</v>
      </c>
      <c r="J114" s="0" t="n">
        <f aca="false">B114</f>
        <v>15.02364</v>
      </c>
      <c r="K114" s="0" t="n">
        <f aca="false">100*(J114/J$4)</f>
        <v>100.017715223488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02364</v>
      </c>
      <c r="C115" s="0" t="n">
        <v>0</v>
      </c>
      <c r="D115" s="0" t="n">
        <v>40</v>
      </c>
      <c r="E115" s="0" t="n">
        <v>39.82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27</v>
      </c>
      <c r="J115" s="0" t="n">
        <f aca="false">B115</f>
        <v>15.02364</v>
      </c>
      <c r="K115" s="0" t="n">
        <f aca="false">100*(J115/J$4)</f>
        <v>100.01771522348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023797</v>
      </c>
      <c r="C116" s="0" t="n">
        <v>0</v>
      </c>
      <c r="D116" s="0" t="n">
        <v>40</v>
      </c>
      <c r="E116" s="0" t="n">
        <v>39.82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27</v>
      </c>
      <c r="J116" s="0" t="n">
        <f aca="false">B116</f>
        <v>15.023797</v>
      </c>
      <c r="K116" s="0" t="n">
        <f aca="false">100*(J116/J$4)</f>
        <v>100.018760428332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02364</v>
      </c>
      <c r="C117" s="0" t="n">
        <v>0</v>
      </c>
      <c r="D117" s="0" t="n">
        <v>40</v>
      </c>
      <c r="E117" s="0" t="n">
        <v>39.8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27</v>
      </c>
      <c r="J117" s="0" t="n">
        <f aca="false">B117</f>
        <v>15.02364</v>
      </c>
      <c r="K117" s="0" t="n">
        <f aca="false">100*(J117/J$4)</f>
        <v>100.017715223488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02364</v>
      </c>
      <c r="C118" s="0" t="n">
        <v>0</v>
      </c>
      <c r="D118" s="0" t="n">
        <v>40</v>
      </c>
      <c r="E118" s="0" t="n">
        <v>39.82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28</v>
      </c>
      <c r="J118" s="0" t="n">
        <f aca="false">B118</f>
        <v>15.02364</v>
      </c>
      <c r="K118" s="0" t="n">
        <f aca="false">100*(J118/J$4)</f>
        <v>100.01771522348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02364</v>
      </c>
      <c r="C119" s="0" t="n">
        <v>0</v>
      </c>
      <c r="D119" s="0" t="n">
        <v>40</v>
      </c>
      <c r="E119" s="0" t="n">
        <v>39.8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3</v>
      </c>
      <c r="J119" s="0" t="n">
        <f aca="false">B119</f>
        <v>15.02364</v>
      </c>
      <c r="K119" s="0" t="n">
        <f aca="false">100*(J119/J$4)</f>
        <v>100.01771522348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02364</v>
      </c>
      <c r="C120" s="0" t="n">
        <v>0</v>
      </c>
      <c r="D120" s="0" t="n">
        <v>40</v>
      </c>
      <c r="E120" s="0" t="n">
        <v>39.8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5</v>
      </c>
      <c r="J120" s="0" t="n">
        <f aca="false">B120</f>
        <v>15.02364</v>
      </c>
      <c r="K120" s="0" t="n">
        <f aca="false">100*(J120/J$4)</f>
        <v>100.01771522348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02364</v>
      </c>
      <c r="C121" s="0" t="n">
        <v>0</v>
      </c>
      <c r="D121" s="0" t="n">
        <v>40</v>
      </c>
      <c r="E121" s="0" t="n">
        <v>39.8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67</v>
      </c>
      <c r="J121" s="0" t="n">
        <f aca="false">B121</f>
        <v>15.02364</v>
      </c>
      <c r="K121" s="0" t="n">
        <f aca="false">100*(J121/J$4)</f>
        <v>100.01771522348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02364</v>
      </c>
      <c r="C122" s="0" t="n">
        <v>0</v>
      </c>
      <c r="D122" s="0" t="n">
        <v>40</v>
      </c>
      <c r="E122" s="0" t="n">
        <v>39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78</v>
      </c>
      <c r="J122" s="0" t="n">
        <f aca="false">B122</f>
        <v>15.02364</v>
      </c>
      <c r="K122" s="0" t="n">
        <f aca="false">100*(J122/J$4)</f>
        <v>100.01771522348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02364</v>
      </c>
      <c r="C123" s="0" t="n">
        <v>0</v>
      </c>
      <c r="D123" s="0" t="n">
        <v>40</v>
      </c>
      <c r="E123" s="0" t="n">
        <v>39.88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83</v>
      </c>
      <c r="J123" s="0" t="n">
        <f aca="false">B123</f>
        <v>15.02364</v>
      </c>
      <c r="K123" s="0" t="n">
        <f aca="false">100*(J123/J$4)</f>
        <v>100.017715223488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023797</v>
      </c>
      <c r="C124" s="0" t="n">
        <v>0</v>
      </c>
      <c r="D124" s="0" t="n">
        <v>40</v>
      </c>
      <c r="E124" s="0" t="n">
        <v>39.88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87</v>
      </c>
      <c r="J124" s="0" t="n">
        <f aca="false">B124</f>
        <v>15.023797</v>
      </c>
      <c r="K124" s="0" t="n">
        <f aca="false">100*(J124/J$4)</f>
        <v>100.018760428332</v>
      </c>
      <c r="L124" s="0" t="n">
        <f aca="false">(J124-J123)/(I124-I123)</f>
        <v>0.039249999999956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023797</v>
      </c>
      <c r="C125" s="0" t="n">
        <v>0</v>
      </c>
      <c r="D125" s="0" t="n">
        <v>40</v>
      </c>
      <c r="E125" s="0" t="n">
        <v>39.88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87</v>
      </c>
      <c r="J125" s="0" t="n">
        <f aca="false">B125</f>
        <v>15.023797</v>
      </c>
      <c r="K125" s="0" t="n">
        <f aca="false">100*(J125/J$4)</f>
        <v>100.018760428332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023797</v>
      </c>
      <c r="C126" s="0" t="n">
        <v>0</v>
      </c>
      <c r="D126" s="0" t="n">
        <v>40</v>
      </c>
      <c r="E126" s="0" t="n">
        <v>39.882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82</v>
      </c>
      <c r="J126" s="0" t="n">
        <f aca="false">B126</f>
        <v>15.023797</v>
      </c>
      <c r="K126" s="0" t="n">
        <f aca="false">100*(J126/J$4)</f>
        <v>100.01876042833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023797</v>
      </c>
      <c r="C127" s="0" t="n">
        <v>0</v>
      </c>
      <c r="D127" s="0" t="n">
        <v>40</v>
      </c>
      <c r="E127" s="0" t="n">
        <v>39.8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72</v>
      </c>
      <c r="J127" s="0" t="n">
        <f aca="false">B127</f>
        <v>15.023797</v>
      </c>
      <c r="K127" s="0" t="n">
        <f aca="false">100*(J127/J$4)</f>
        <v>100.01876042833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023797</v>
      </c>
      <c r="C128" s="0" t="n">
        <v>0</v>
      </c>
      <c r="D128" s="0" t="n">
        <v>40</v>
      </c>
      <c r="E128" s="0" t="n">
        <v>39.8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7</v>
      </c>
      <c r="J128" s="0" t="n">
        <f aca="false">B128</f>
        <v>15.023797</v>
      </c>
      <c r="K128" s="0" t="n">
        <f aca="false">100*(J128/J$4)</f>
        <v>100.01876042833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023797</v>
      </c>
      <c r="C129" s="0" t="n">
        <v>0</v>
      </c>
      <c r="D129" s="0" t="n">
        <v>40</v>
      </c>
      <c r="E129" s="0" t="n">
        <v>39.87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72</v>
      </c>
      <c r="J129" s="0" t="n">
        <f aca="false">B129</f>
        <v>15.023797</v>
      </c>
      <c r="K129" s="0" t="n">
        <f aca="false">100*(J129/J$4)</f>
        <v>100.01876042833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023953</v>
      </c>
      <c r="C130" s="0" t="n">
        <v>0</v>
      </c>
      <c r="D130" s="0" t="n">
        <v>40</v>
      </c>
      <c r="E130" s="0" t="n">
        <v>39.87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3</v>
      </c>
      <c r="J130" s="0" t="n">
        <f aca="false">B130</f>
        <v>15.023953</v>
      </c>
      <c r="K130" s="0" t="n">
        <f aca="false">100*(J130/J$4)</f>
        <v>100.019798975819</v>
      </c>
      <c r="L130" s="0" t="n">
        <f aca="false">(J130-J129)/(I130-I129)</f>
        <v>0.15600000000085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023953</v>
      </c>
      <c r="C131" s="0" t="n">
        <v>0</v>
      </c>
      <c r="D131" s="0" t="n">
        <v>40</v>
      </c>
      <c r="E131" s="0" t="n">
        <v>39.87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4</v>
      </c>
      <c r="J131" s="0" t="n">
        <f aca="false">B131</f>
        <v>15.023953</v>
      </c>
      <c r="K131" s="0" t="n">
        <f aca="false">100*(J131/J$4)</f>
        <v>100.019798975819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023953</v>
      </c>
      <c r="C132" s="0" t="n">
        <v>0</v>
      </c>
      <c r="D132" s="0" t="n">
        <v>40</v>
      </c>
      <c r="E132" s="0" t="n">
        <v>39.87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74</v>
      </c>
      <c r="J132" s="0" t="n">
        <f aca="false">B132</f>
        <v>15.023953</v>
      </c>
      <c r="K132" s="0" t="n">
        <f aca="false">100*(J132/J$4)</f>
        <v>100.01979897581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023953</v>
      </c>
      <c r="C133" s="0" t="n">
        <v>0</v>
      </c>
      <c r="D133" s="0" t="n">
        <v>40</v>
      </c>
      <c r="E133" s="0" t="n">
        <v>39.87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75</v>
      </c>
      <c r="J133" s="0" t="n">
        <f aca="false">B133</f>
        <v>15.023953</v>
      </c>
      <c r="K133" s="0" t="n">
        <f aca="false">100*(J133/J$4)</f>
        <v>100.019798975819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023953</v>
      </c>
      <c r="C134" s="0" t="n">
        <v>0</v>
      </c>
      <c r="D134" s="0" t="n">
        <v>40</v>
      </c>
      <c r="E134" s="0" t="n">
        <v>39.8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8</v>
      </c>
      <c r="J134" s="0" t="n">
        <f aca="false">B134</f>
        <v>15.023953</v>
      </c>
      <c r="K134" s="0" t="n">
        <f aca="false">100*(J134/J$4)</f>
        <v>100.01979897581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02411</v>
      </c>
      <c r="C135" s="0" t="n">
        <v>0</v>
      </c>
      <c r="D135" s="0" t="n">
        <v>40</v>
      </c>
      <c r="E135" s="0" t="n">
        <v>39.88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8</v>
      </c>
      <c r="J135" s="0" t="n">
        <f aca="false">B135</f>
        <v>15.02411</v>
      </c>
      <c r="K135" s="0" t="n">
        <f aca="false">100*(J135/J$4)</f>
        <v>100.020844180662</v>
      </c>
      <c r="L135" s="0" t="n">
        <f aca="false">(J135-J134)/(I135-I134)</f>
        <v>0.0156999999999772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023953</v>
      </c>
      <c r="C136" s="0" t="n">
        <v>0</v>
      </c>
      <c r="D136" s="0" t="n">
        <v>40</v>
      </c>
      <c r="E136" s="0" t="n">
        <v>39.90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05</v>
      </c>
      <c r="J136" s="0" t="n">
        <f aca="false">B136</f>
        <v>15.023953</v>
      </c>
      <c r="K136" s="0" t="n">
        <f aca="false">100*(J136/J$4)</f>
        <v>100.019798975819</v>
      </c>
      <c r="L136" s="0" t="n">
        <f aca="false">(J136-J135)/(I136-I135)</f>
        <v>-0.0092352941176301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023953</v>
      </c>
      <c r="C137" s="0" t="n">
        <v>0</v>
      </c>
      <c r="D137" s="0" t="n">
        <v>40</v>
      </c>
      <c r="E137" s="0" t="n">
        <v>39.9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23</v>
      </c>
      <c r="J137" s="0" t="n">
        <f aca="false">B137</f>
        <v>15.023953</v>
      </c>
      <c r="K137" s="0" t="n">
        <f aca="false">100*(J137/J$4)</f>
        <v>100.019798975819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02411</v>
      </c>
      <c r="C138" s="0" t="n">
        <v>0</v>
      </c>
      <c r="D138" s="0" t="n">
        <v>40</v>
      </c>
      <c r="E138" s="0" t="n">
        <v>39.93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35</v>
      </c>
      <c r="J138" s="0" t="n">
        <f aca="false">B138</f>
        <v>15.02411</v>
      </c>
      <c r="K138" s="0" t="n">
        <f aca="false">100*(J138/J$4)</f>
        <v>100.020844180662</v>
      </c>
      <c r="L138" s="0" t="n">
        <f aca="false">(J138-J137)/(I138-I137)</f>
        <v>0.0130833333333112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02411</v>
      </c>
      <c r="C139" s="0" t="n">
        <v>0</v>
      </c>
      <c r="D139" s="0" t="n">
        <v>40</v>
      </c>
      <c r="E139" s="0" t="n">
        <v>39.93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39</v>
      </c>
      <c r="J139" s="0" t="n">
        <f aca="false">B139</f>
        <v>15.02411</v>
      </c>
      <c r="K139" s="0" t="n">
        <f aca="false">100*(J139/J$4)</f>
        <v>100.020844180662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02411</v>
      </c>
      <c r="C140" s="0" t="n">
        <v>0</v>
      </c>
      <c r="D140" s="0" t="n">
        <v>40</v>
      </c>
      <c r="E140" s="0" t="n">
        <v>39.94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4</v>
      </c>
      <c r="J140" s="0" t="n">
        <f aca="false">B140</f>
        <v>15.02411</v>
      </c>
      <c r="K140" s="0" t="n">
        <f aca="false">100*(J140/J$4)</f>
        <v>100.02084418066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02411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15.02411</v>
      </c>
      <c r="K141" s="0" t="n">
        <f aca="false">100*(J141/J$4)</f>
        <v>100.020844180662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02411</v>
      </c>
      <c r="C142" s="0" t="n">
        <v>0</v>
      </c>
      <c r="D142" s="0" t="n">
        <v>40</v>
      </c>
      <c r="E142" s="0" t="n">
        <v>39.95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55</v>
      </c>
      <c r="J142" s="0" t="n">
        <f aca="false">B142</f>
        <v>15.02411</v>
      </c>
      <c r="K142" s="0" t="n">
        <f aca="false">100*(J142/J$4)</f>
        <v>100.02084418066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024267</v>
      </c>
      <c r="C143" s="0" t="n">
        <v>0</v>
      </c>
      <c r="D143" s="0" t="n">
        <v>40</v>
      </c>
      <c r="E143" s="0" t="n">
        <v>39.95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4</v>
      </c>
      <c r="J143" s="0" t="n">
        <f aca="false">B143</f>
        <v>15.024267</v>
      </c>
      <c r="K143" s="0" t="n">
        <f aca="false">100*(J143/J$4)</f>
        <v>100.021889385505</v>
      </c>
      <c r="L143" s="0" t="n">
        <f aca="false">(J143-J142)/(I143-I142)</f>
        <v>-0.157000000000107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02411</v>
      </c>
      <c r="C144" s="0" t="n">
        <v>0</v>
      </c>
      <c r="D144" s="0" t="n">
        <v>40</v>
      </c>
      <c r="E144" s="0" t="n">
        <v>39.95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53</v>
      </c>
      <c r="J144" s="0" t="n">
        <f aca="false">B144</f>
        <v>15.02411</v>
      </c>
      <c r="K144" s="0" t="n">
        <f aca="false">100*(J144/J$4)</f>
        <v>100.020844180662</v>
      </c>
      <c r="L144" s="0" t="n">
        <f aca="false">(J144-J143)/(I144-I143)</f>
        <v>0.157000000000107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02411</v>
      </c>
      <c r="C145" s="0" t="n">
        <v>0</v>
      </c>
      <c r="D145" s="0" t="n">
        <v>40</v>
      </c>
      <c r="E145" s="0" t="n">
        <v>39.9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5</v>
      </c>
      <c r="J145" s="0" t="n">
        <f aca="false">B145</f>
        <v>15.02411</v>
      </c>
      <c r="K145" s="0" t="n">
        <f aca="false">100*(J145/J$4)</f>
        <v>100.0208441806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02411</v>
      </c>
      <c r="C146" s="0" t="n">
        <v>0</v>
      </c>
      <c r="D146" s="0" t="n">
        <v>40</v>
      </c>
      <c r="E146" s="0" t="n">
        <v>39.9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5</v>
      </c>
      <c r="J146" s="0" t="n">
        <f aca="false">B146</f>
        <v>15.02411</v>
      </c>
      <c r="K146" s="0" t="n">
        <f aca="false">100*(J146/J$4)</f>
        <v>100.020844180662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02411</v>
      </c>
      <c r="C147" s="0" t="n">
        <v>0</v>
      </c>
      <c r="D147" s="0" t="n">
        <v>40</v>
      </c>
      <c r="E147" s="0" t="n">
        <v>39.94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46</v>
      </c>
      <c r="J147" s="0" t="n">
        <f aca="false">B147</f>
        <v>15.02411</v>
      </c>
      <c r="K147" s="0" t="n">
        <f aca="false">100*(J147/J$4)</f>
        <v>100.020844180662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02411</v>
      </c>
      <c r="C148" s="0" t="n">
        <v>0</v>
      </c>
      <c r="D148" s="0" t="n">
        <v>40</v>
      </c>
      <c r="E148" s="0" t="n">
        <v>39.94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43</v>
      </c>
      <c r="J148" s="0" t="n">
        <f aca="false">B148</f>
        <v>15.02411</v>
      </c>
      <c r="K148" s="0" t="n">
        <f aca="false">100*(J148/J$4)</f>
        <v>100.020844180662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02411</v>
      </c>
      <c r="C149" s="0" t="n">
        <v>0</v>
      </c>
      <c r="D149" s="0" t="n">
        <v>40</v>
      </c>
      <c r="E149" s="0" t="n">
        <v>39.94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42</v>
      </c>
      <c r="J149" s="0" t="n">
        <f aca="false">B149</f>
        <v>15.02411</v>
      </c>
      <c r="K149" s="0" t="n">
        <f aca="false">100*(J149/J$4)</f>
        <v>100.0208441806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02411</v>
      </c>
      <c r="C150" s="0" t="n">
        <v>0</v>
      </c>
      <c r="D150" s="0" t="n">
        <v>40</v>
      </c>
      <c r="E150" s="0" t="n">
        <v>39.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4</v>
      </c>
      <c r="J150" s="0" t="n">
        <f aca="false">B150</f>
        <v>15.02411</v>
      </c>
      <c r="K150" s="0" t="n">
        <f aca="false">100*(J150/J$4)</f>
        <v>100.0208441806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024267</v>
      </c>
      <c r="C151" s="0" t="n">
        <v>0</v>
      </c>
      <c r="D151" s="0" t="n">
        <v>40</v>
      </c>
      <c r="E151" s="0" t="n">
        <v>39.9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39</v>
      </c>
      <c r="J151" s="0" t="n">
        <f aca="false">B151</f>
        <v>15.024267</v>
      </c>
      <c r="K151" s="0" t="n">
        <f aca="false">100*(J151/J$4)</f>
        <v>100.021889385505</v>
      </c>
      <c r="L151" s="0" t="n">
        <f aca="false">(J151-J150)/(I151-I150)</f>
        <v>-0.15700000000010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024267</v>
      </c>
      <c r="C152" s="0" t="n">
        <v>0</v>
      </c>
      <c r="D152" s="0" t="n">
        <v>40</v>
      </c>
      <c r="E152" s="0" t="n">
        <v>39.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</v>
      </c>
      <c r="J152" s="0" t="n">
        <f aca="false">B152</f>
        <v>15.024267</v>
      </c>
      <c r="K152" s="0" t="n">
        <f aca="false">100*(J152/J$4)</f>
        <v>100.021889385505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024267</v>
      </c>
      <c r="C153" s="0" t="n">
        <v>0</v>
      </c>
      <c r="D153" s="0" t="n">
        <v>40</v>
      </c>
      <c r="E153" s="0" t="n">
        <v>39.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</v>
      </c>
      <c r="J153" s="0" t="n">
        <f aca="false">B153</f>
        <v>15.024267</v>
      </c>
      <c r="K153" s="0" t="n">
        <f aca="false">100*(J153/J$4)</f>
        <v>100.021889385505</v>
      </c>
      <c r="L153" s="0" t="e">
        <f aca="false">(J153-J152)/(I153-I152)</f>
        <v>#DIV/0!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024267</v>
      </c>
      <c r="C154" s="0" t="n">
        <v>0</v>
      </c>
      <c r="D154" s="0" t="n">
        <v>40</v>
      </c>
      <c r="E154" s="0" t="n">
        <v>39.9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39</v>
      </c>
      <c r="J154" s="0" t="n">
        <f aca="false">B154</f>
        <v>15.024267</v>
      </c>
      <c r="K154" s="0" t="n">
        <f aca="false">100*(J154/J$4)</f>
        <v>100.021889385505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024267</v>
      </c>
      <c r="C155" s="0" t="n">
        <v>0</v>
      </c>
      <c r="D155" s="0" t="n">
        <v>40</v>
      </c>
      <c r="E155" s="0" t="n">
        <v>39.9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8</v>
      </c>
      <c r="J155" s="0" t="n">
        <f aca="false">B155</f>
        <v>15.024267</v>
      </c>
      <c r="K155" s="0" t="n">
        <f aca="false">100*(J155/J$4)</f>
        <v>100.02188938550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024423</v>
      </c>
      <c r="C156" s="0" t="n">
        <v>0</v>
      </c>
      <c r="D156" s="0" t="n">
        <v>40</v>
      </c>
      <c r="E156" s="0" t="n">
        <v>39.92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28</v>
      </c>
      <c r="J156" s="0" t="n">
        <f aca="false">B156</f>
        <v>15.024423</v>
      </c>
      <c r="K156" s="0" t="n">
        <f aca="false">100*(J156/J$4)</f>
        <v>100.022927932993</v>
      </c>
      <c r="L156" s="0" t="n">
        <f aca="false">(J156-J155)/(I156-I155)</f>
        <v>-0.015600000000040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024267</v>
      </c>
      <c r="C157" s="0" t="n">
        <v>0</v>
      </c>
      <c r="D157" s="0" t="n">
        <v>40</v>
      </c>
      <c r="E157" s="0" t="n">
        <v>39.93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33</v>
      </c>
      <c r="J157" s="0" t="n">
        <f aca="false">B157</f>
        <v>15.024267</v>
      </c>
      <c r="K157" s="0" t="n">
        <f aca="false">100*(J157/J$4)</f>
        <v>100.021889385505</v>
      </c>
      <c r="L157" s="0" t="n">
        <f aca="false">(J157-J156)/(I157-I156)</f>
        <v>-0.031200000000081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024423</v>
      </c>
      <c r="C158" s="0" t="n">
        <v>0</v>
      </c>
      <c r="D158" s="0" t="n">
        <v>40</v>
      </c>
      <c r="E158" s="0" t="n">
        <v>39.93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39</v>
      </c>
      <c r="J158" s="0" t="n">
        <f aca="false">B158</f>
        <v>15.024423</v>
      </c>
      <c r="K158" s="0" t="n">
        <f aca="false">100*(J158/J$4)</f>
        <v>100.022927932993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024423</v>
      </c>
      <c r="C159" s="0" t="n">
        <v>0</v>
      </c>
      <c r="D159" s="0" t="n">
        <v>40</v>
      </c>
      <c r="E159" s="0" t="n">
        <v>39.9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43</v>
      </c>
      <c r="J159" s="0" t="n">
        <f aca="false">B159</f>
        <v>15.024423</v>
      </c>
      <c r="K159" s="0" t="n">
        <f aca="false">100*(J159/J$4)</f>
        <v>100.02292793299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024423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5.024423</v>
      </c>
      <c r="K160" s="0" t="n">
        <f aca="false">100*(J160/J$4)</f>
        <v>100.022927932993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024423</v>
      </c>
      <c r="C161" s="0" t="n">
        <v>0</v>
      </c>
      <c r="D161" s="0" t="n">
        <v>40</v>
      </c>
      <c r="E161" s="0" t="n">
        <v>39.95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3</v>
      </c>
      <c r="J161" s="0" t="n">
        <f aca="false">B161</f>
        <v>15.024423</v>
      </c>
      <c r="K161" s="0" t="n">
        <f aca="false">100*(J161/J$4)</f>
        <v>100.02292793299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024423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5.024423</v>
      </c>
      <c r="K162" s="0" t="n">
        <f aca="false">100*(J162/J$4)</f>
        <v>100.02292793299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024423</v>
      </c>
      <c r="C163" s="0" t="n">
        <v>0</v>
      </c>
      <c r="D163" s="0" t="n">
        <v>40</v>
      </c>
      <c r="E163" s="0" t="n">
        <v>39.96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2</v>
      </c>
      <c r="J163" s="0" t="n">
        <f aca="false">B163</f>
        <v>15.024423</v>
      </c>
      <c r="K163" s="0" t="n">
        <f aca="false">100*(J163/J$4)</f>
        <v>100.022927932993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024423</v>
      </c>
      <c r="C164" s="0" t="n">
        <v>0</v>
      </c>
      <c r="D164" s="0" t="n">
        <v>40</v>
      </c>
      <c r="E164" s="0" t="n">
        <v>39.9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62</v>
      </c>
      <c r="J164" s="0" t="n">
        <f aca="false">B164</f>
        <v>15.024423</v>
      </c>
      <c r="K164" s="0" t="n">
        <f aca="false">100*(J164/J$4)</f>
        <v>100.022927932993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024423</v>
      </c>
      <c r="C165" s="0" t="n">
        <v>0</v>
      </c>
      <c r="D165" s="0" t="n">
        <v>40</v>
      </c>
      <c r="E165" s="0" t="n">
        <v>39.9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59</v>
      </c>
      <c r="J165" s="0" t="n">
        <f aca="false">B165</f>
        <v>15.024423</v>
      </c>
      <c r="K165" s="0" t="n">
        <f aca="false">100*(J165/J$4)</f>
        <v>100.022927932993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024423</v>
      </c>
      <c r="C166" s="0" t="n">
        <v>0</v>
      </c>
      <c r="D166" s="0" t="n">
        <v>40</v>
      </c>
      <c r="E166" s="0" t="n">
        <v>39.95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8</v>
      </c>
      <c r="J166" s="0" t="n">
        <f aca="false">B166</f>
        <v>15.024423</v>
      </c>
      <c r="K166" s="0" t="n">
        <f aca="false">100*(J166/J$4)</f>
        <v>100.02292793299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024423</v>
      </c>
      <c r="C167" s="0" t="n">
        <v>0</v>
      </c>
      <c r="D167" s="0" t="n">
        <v>40</v>
      </c>
      <c r="E167" s="0" t="n">
        <v>39.95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57</v>
      </c>
      <c r="J167" s="0" t="n">
        <f aca="false">B167</f>
        <v>15.024423</v>
      </c>
      <c r="K167" s="0" t="n">
        <f aca="false">100*(J167/J$4)</f>
        <v>100.02292793299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02458</v>
      </c>
      <c r="C168" s="0" t="n">
        <v>0</v>
      </c>
      <c r="D168" s="0" t="n">
        <v>40</v>
      </c>
      <c r="E168" s="0" t="n">
        <v>39.9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5</v>
      </c>
      <c r="J168" s="0" t="n">
        <f aca="false">B168</f>
        <v>15.02458</v>
      </c>
      <c r="K168" s="0" t="n">
        <f aca="false">100*(J168/J$4)</f>
        <v>100.023973137836</v>
      </c>
      <c r="L168" s="0" t="n">
        <f aca="false">(J168-J167)/(I168-I167)</f>
        <v>-0.078499999999774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02458</v>
      </c>
      <c r="C169" s="0" t="n">
        <v>0</v>
      </c>
      <c r="D169" s="0" t="n">
        <v>40</v>
      </c>
      <c r="E169" s="0" t="n">
        <v>39.9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55</v>
      </c>
      <c r="J169" s="0" t="n">
        <f aca="false">B169</f>
        <v>15.02458</v>
      </c>
      <c r="K169" s="0" t="n">
        <f aca="false">100*(J169/J$4)</f>
        <v>100.023973137836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02458</v>
      </c>
      <c r="C170" s="0" t="n">
        <v>0</v>
      </c>
      <c r="D170" s="0" t="n">
        <v>40</v>
      </c>
      <c r="E170" s="0" t="n">
        <v>39.95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4</v>
      </c>
      <c r="J170" s="0" t="n">
        <f aca="false">B170</f>
        <v>15.02458</v>
      </c>
      <c r="K170" s="0" t="n">
        <f aca="false">100*(J170/J$4)</f>
        <v>100.023973137836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02458</v>
      </c>
      <c r="C171" s="0" t="n">
        <v>0</v>
      </c>
      <c r="D171" s="0" t="n">
        <v>40</v>
      </c>
      <c r="E171" s="0" t="n">
        <v>39.9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55</v>
      </c>
      <c r="J171" s="0" t="n">
        <f aca="false">B171</f>
        <v>15.02458</v>
      </c>
      <c r="K171" s="0" t="n">
        <f aca="false">100*(J171/J$4)</f>
        <v>100.0239731378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02458</v>
      </c>
      <c r="C172" s="0" t="n">
        <v>0</v>
      </c>
      <c r="D172" s="0" t="n">
        <v>40</v>
      </c>
      <c r="E172" s="0" t="n">
        <v>39.9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6</v>
      </c>
      <c r="J172" s="0" t="n">
        <f aca="false">B172</f>
        <v>15.02458</v>
      </c>
      <c r="K172" s="0" t="n">
        <f aca="false">100*(J172/J$4)</f>
        <v>100.023973137836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02458</v>
      </c>
      <c r="C173" s="0" t="n">
        <v>0</v>
      </c>
      <c r="D173" s="0" t="n">
        <v>40</v>
      </c>
      <c r="E173" s="0" t="n">
        <v>39.9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6</v>
      </c>
      <c r="J173" s="0" t="n">
        <f aca="false">B173</f>
        <v>15.02458</v>
      </c>
      <c r="K173" s="0" t="n">
        <f aca="false">100*(J173/J$4)</f>
        <v>100.023973137836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02458</v>
      </c>
      <c r="C174" s="0" t="n">
        <v>0</v>
      </c>
      <c r="D174" s="0" t="n">
        <v>40</v>
      </c>
      <c r="E174" s="0" t="n">
        <v>39.9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5</v>
      </c>
      <c r="J174" s="0" t="n">
        <f aca="false">B174</f>
        <v>15.02458</v>
      </c>
      <c r="K174" s="0" t="n">
        <f aca="false">100*(J174/J$4)</f>
        <v>100.02397313783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02458</v>
      </c>
      <c r="C175" s="0" t="n">
        <v>0</v>
      </c>
      <c r="D175" s="0" t="n">
        <v>40</v>
      </c>
      <c r="E175" s="0" t="n">
        <v>39.93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33</v>
      </c>
      <c r="J175" s="0" t="n">
        <f aca="false">B175</f>
        <v>15.02458</v>
      </c>
      <c r="K175" s="0" t="n">
        <f aca="false">100*(J175/J$4)</f>
        <v>100.02397313783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02458</v>
      </c>
      <c r="C176" s="0" t="n">
        <v>0</v>
      </c>
      <c r="D176" s="0" t="n">
        <v>40</v>
      </c>
      <c r="E176" s="0" t="n">
        <v>39.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2</v>
      </c>
      <c r="J176" s="0" t="n">
        <f aca="false">B176</f>
        <v>15.02458</v>
      </c>
      <c r="K176" s="0" t="n">
        <f aca="false">100*(J176/J$4)</f>
        <v>100.023973137836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02458</v>
      </c>
      <c r="C177" s="0" t="n">
        <v>0</v>
      </c>
      <c r="D177" s="0" t="n">
        <v>40</v>
      </c>
      <c r="E177" s="0" t="n">
        <v>39.91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13</v>
      </c>
      <c r="J177" s="0" t="n">
        <f aca="false">B177</f>
        <v>15.02458</v>
      </c>
      <c r="K177" s="0" t="n">
        <f aca="false">100*(J177/J$4)</f>
        <v>100.02397313783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02458</v>
      </c>
      <c r="C178" s="0" t="n">
        <v>0</v>
      </c>
      <c r="D178" s="0" t="n">
        <v>40</v>
      </c>
      <c r="E178" s="0" t="n">
        <v>39.9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25</v>
      </c>
      <c r="J178" s="0" t="n">
        <f aca="false">B178</f>
        <v>15.02458</v>
      </c>
      <c r="K178" s="0" t="n">
        <f aca="false">100*(J178/J$4)</f>
        <v>100.02397313783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024736</v>
      </c>
      <c r="C179" s="0" t="n">
        <v>0</v>
      </c>
      <c r="D179" s="0" t="n">
        <v>40</v>
      </c>
      <c r="E179" s="0" t="n">
        <v>39.93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31</v>
      </c>
      <c r="J179" s="0" t="n">
        <f aca="false">B179</f>
        <v>15.024736</v>
      </c>
      <c r="K179" s="0" t="n">
        <f aca="false">100*(J179/J$4)</f>
        <v>100.025011685324</v>
      </c>
      <c r="L179" s="0" t="n">
        <f aca="false">(J179-J178)/(I179-I178)</f>
        <v>0.026000000000080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02458</v>
      </c>
      <c r="C180" s="0" t="n">
        <v>0</v>
      </c>
      <c r="D180" s="0" t="n">
        <v>40</v>
      </c>
      <c r="E180" s="0" t="n">
        <v>39.92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28</v>
      </c>
      <c r="J180" s="0" t="n">
        <f aca="false">B180</f>
        <v>15.02458</v>
      </c>
      <c r="K180" s="0" t="n">
        <f aca="false">100*(J180/J$4)</f>
        <v>100.023973137836</v>
      </c>
      <c r="L180" s="0" t="n">
        <f aca="false">(J180-J179)/(I180-I179)</f>
        <v>0.0520000000001611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02458</v>
      </c>
      <c r="C181" s="0" t="n">
        <v>0</v>
      </c>
      <c r="D181" s="0" t="n">
        <v>40</v>
      </c>
      <c r="E181" s="0" t="n">
        <v>39.91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17</v>
      </c>
      <c r="J181" s="0" t="n">
        <f aca="false">B181</f>
        <v>15.02458</v>
      </c>
      <c r="K181" s="0" t="n">
        <f aca="false">100*(J181/J$4)</f>
        <v>100.02397313783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02458</v>
      </c>
      <c r="C182" s="0" t="n">
        <v>0</v>
      </c>
      <c r="D182" s="0" t="n">
        <v>40</v>
      </c>
      <c r="E182" s="0" t="n">
        <v>39.9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1</v>
      </c>
      <c r="J182" s="0" t="n">
        <f aca="false">B182</f>
        <v>15.02458</v>
      </c>
      <c r="K182" s="0" t="n">
        <f aca="false">100*(J182/J$4)</f>
        <v>100.02397313783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024736</v>
      </c>
      <c r="C183" s="0" t="n">
        <v>0</v>
      </c>
      <c r="D183" s="0" t="n">
        <v>40</v>
      </c>
      <c r="E183" s="0" t="n">
        <v>39.9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02</v>
      </c>
      <c r="J183" s="0" t="n">
        <f aca="false">B183</f>
        <v>15.024736</v>
      </c>
      <c r="K183" s="0" t="n">
        <f aca="false">100*(J183/J$4)</f>
        <v>100.025011685324</v>
      </c>
      <c r="L183" s="0" t="n">
        <f aca="false">(J183-J182)/(I183-I182)</f>
        <v>-0.017333333333387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024736</v>
      </c>
      <c r="C184" s="0" t="n">
        <v>0</v>
      </c>
      <c r="D184" s="0" t="n">
        <v>40</v>
      </c>
      <c r="E184" s="0" t="n">
        <v>39.89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1</v>
      </c>
      <c r="J184" s="0" t="n">
        <f aca="false">B184</f>
        <v>15.024736</v>
      </c>
      <c r="K184" s="0" t="n">
        <f aca="false">100*(J184/J$4)</f>
        <v>100.02501168532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02458</v>
      </c>
      <c r="C185" s="0" t="n">
        <v>0</v>
      </c>
      <c r="D185" s="0" t="n">
        <v>40</v>
      </c>
      <c r="E185" s="0" t="n">
        <v>39.8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8</v>
      </c>
      <c r="J185" s="0" t="n">
        <f aca="false">B185</f>
        <v>15.02458</v>
      </c>
      <c r="K185" s="0" t="n">
        <f aca="false">100*(J185/J$4)</f>
        <v>100.023973137836</v>
      </c>
      <c r="L185" s="0" t="n">
        <f aca="false">(J185-J184)/(I185-I184)</f>
        <v>0.014181818181868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024736</v>
      </c>
      <c r="C186" s="0" t="n">
        <v>0</v>
      </c>
      <c r="D186" s="0" t="n">
        <v>40</v>
      </c>
      <c r="E186" s="0" t="n">
        <v>39.87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3</v>
      </c>
      <c r="J186" s="0" t="n">
        <f aca="false">B186</f>
        <v>15.024736</v>
      </c>
      <c r="K186" s="0" t="n">
        <f aca="false">100*(J186/J$4)</f>
        <v>100.025011685324</v>
      </c>
      <c r="L186" s="0" t="n">
        <f aca="false">(J186-J185)/(I186-I185)</f>
        <v>-0.0222857142857682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024736</v>
      </c>
      <c r="C187" s="0" t="n">
        <v>0</v>
      </c>
      <c r="D187" s="0" t="n">
        <v>40</v>
      </c>
      <c r="E187" s="0" t="n">
        <v>39.8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71</v>
      </c>
      <c r="J187" s="0" t="n">
        <f aca="false">B187</f>
        <v>15.024736</v>
      </c>
      <c r="K187" s="0" t="n">
        <f aca="false">100*(J187/J$4)</f>
        <v>100.02501168532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024736</v>
      </c>
      <c r="C188" s="0" t="n">
        <v>0</v>
      </c>
      <c r="D188" s="0" t="n">
        <v>40</v>
      </c>
      <c r="E188" s="0" t="n">
        <v>39.87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71</v>
      </c>
      <c r="J188" s="0" t="n">
        <f aca="false">B188</f>
        <v>15.024736</v>
      </c>
      <c r="K188" s="0" t="n">
        <f aca="false">100*(J188/J$4)</f>
        <v>100.025011685324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024736</v>
      </c>
      <c r="C189" s="0" t="n">
        <v>0</v>
      </c>
      <c r="D189" s="0" t="n">
        <v>40</v>
      </c>
      <c r="E189" s="0" t="n">
        <v>39.86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67</v>
      </c>
      <c r="J189" s="0" t="n">
        <f aca="false">B189</f>
        <v>15.024736</v>
      </c>
      <c r="K189" s="0" t="n">
        <f aca="false">100*(J189/J$4)</f>
        <v>100.0250116853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024736</v>
      </c>
      <c r="C190" s="0" t="n">
        <v>0</v>
      </c>
      <c r="D190" s="0" t="n">
        <v>40</v>
      </c>
      <c r="E190" s="0" t="n">
        <v>39.8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2</v>
      </c>
      <c r="J190" s="0" t="n">
        <f aca="false">B190</f>
        <v>15.024736</v>
      </c>
      <c r="K190" s="0" t="n">
        <f aca="false">100*(J190/J$4)</f>
        <v>100.02501168532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024736</v>
      </c>
      <c r="C191" s="0" t="n">
        <v>0</v>
      </c>
      <c r="D191" s="0" t="n">
        <v>40</v>
      </c>
      <c r="E191" s="0" t="n">
        <v>39.87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9</v>
      </c>
      <c r="J191" s="0" t="n">
        <f aca="false">B191</f>
        <v>15.024736</v>
      </c>
      <c r="K191" s="0" t="n">
        <f aca="false">100*(J191/J$4)</f>
        <v>100.025011685324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024893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15.024893</v>
      </c>
      <c r="K192" s="0" t="n">
        <f aca="false">100*(J192/J$4)</f>
        <v>100.026056890167</v>
      </c>
      <c r="L192" s="0" t="n">
        <f aca="false">(J192-J191)/(I192-I191)</f>
        <v>0.15699999999899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024893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15.024893</v>
      </c>
      <c r="K193" s="0" t="n">
        <f aca="false">100*(J193/J$4)</f>
        <v>100.026056890167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024736</v>
      </c>
      <c r="C194" s="0" t="n">
        <v>0</v>
      </c>
      <c r="D194" s="0" t="n">
        <v>40</v>
      </c>
      <c r="E194" s="0" t="n">
        <v>39.86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68</v>
      </c>
      <c r="J194" s="0" t="n">
        <f aca="false">B194</f>
        <v>15.024736</v>
      </c>
      <c r="K194" s="0" t="n">
        <f aca="false">100*(J194/J$4)</f>
        <v>100.025011685324</v>
      </c>
      <c r="L194" s="0" t="n">
        <f aca="false">(J194-J193)/(I194-I193)</f>
        <v>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024893</v>
      </c>
      <c r="C195" s="0" t="n">
        <v>0</v>
      </c>
      <c r="D195" s="0" t="n">
        <v>40</v>
      </c>
      <c r="E195" s="0" t="n">
        <v>39.86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64</v>
      </c>
      <c r="J195" s="0" t="n">
        <f aca="false">B195</f>
        <v>15.024893</v>
      </c>
      <c r="K195" s="0" t="n">
        <f aca="false">100*(J195/J$4)</f>
        <v>100.026056890167</v>
      </c>
      <c r="L195" s="0" t="n">
        <f aca="false">(J195-J194)/(I195-I194)</f>
        <v>-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024893</v>
      </c>
      <c r="C196" s="0" t="n">
        <v>0</v>
      </c>
      <c r="D196" s="0" t="n">
        <v>40</v>
      </c>
      <c r="E196" s="0" t="n">
        <v>39.86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66</v>
      </c>
      <c r="J196" s="0" t="n">
        <f aca="false">B196</f>
        <v>15.024893</v>
      </c>
      <c r="K196" s="0" t="n">
        <f aca="false">100*(J196/J$4)</f>
        <v>100.02605689016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024893</v>
      </c>
      <c r="C197" s="0" t="n">
        <v>0</v>
      </c>
      <c r="D197" s="0" t="n">
        <v>40</v>
      </c>
      <c r="E197" s="0" t="n">
        <v>39.87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75</v>
      </c>
      <c r="J197" s="0" t="n">
        <f aca="false">B197</f>
        <v>15.024893</v>
      </c>
      <c r="K197" s="0" t="n">
        <f aca="false">100*(J197/J$4)</f>
        <v>100.02605689016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024893</v>
      </c>
      <c r="C198" s="0" t="n">
        <v>0</v>
      </c>
      <c r="D198" s="0" t="n">
        <v>40</v>
      </c>
      <c r="E198" s="0" t="n">
        <v>39.8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3</v>
      </c>
      <c r="J198" s="0" t="n">
        <f aca="false">B198</f>
        <v>15.024893</v>
      </c>
      <c r="K198" s="0" t="n">
        <f aca="false">100*(J198/J$4)</f>
        <v>100.026056890167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024893</v>
      </c>
      <c r="C199" s="0" t="n">
        <v>0</v>
      </c>
      <c r="D199" s="0" t="n">
        <v>40</v>
      </c>
      <c r="E199" s="0" t="n">
        <v>39.8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</v>
      </c>
      <c r="J199" s="0" t="n">
        <f aca="false">B199</f>
        <v>15.024893</v>
      </c>
      <c r="K199" s="0" t="n">
        <f aca="false">100*(J199/J$4)</f>
        <v>100.02605689016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024893</v>
      </c>
      <c r="C200" s="0" t="n">
        <v>0</v>
      </c>
      <c r="D200" s="0" t="n">
        <v>40</v>
      </c>
      <c r="E200" s="0" t="n">
        <v>39.84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43</v>
      </c>
      <c r="J200" s="0" t="n">
        <f aca="false">B200</f>
        <v>15.024893</v>
      </c>
      <c r="K200" s="0" t="n">
        <f aca="false">100*(J200/J$4)</f>
        <v>100.026056890167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024893</v>
      </c>
      <c r="C201" s="0" t="n">
        <v>0</v>
      </c>
      <c r="D201" s="0" t="n">
        <v>40</v>
      </c>
      <c r="E201" s="0" t="n">
        <v>39.8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4</v>
      </c>
      <c r="J201" s="0" t="n">
        <f aca="false">B201</f>
        <v>15.024893</v>
      </c>
      <c r="K201" s="0" t="n">
        <f aca="false">100*(J201/J$4)</f>
        <v>100.026056890167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024893</v>
      </c>
      <c r="C202" s="0" t="n">
        <v>0</v>
      </c>
      <c r="D202" s="0" t="n">
        <v>40</v>
      </c>
      <c r="E202" s="0" t="n">
        <v>39.82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22</v>
      </c>
      <c r="J202" s="0" t="n">
        <f aca="false">B202</f>
        <v>15.024893</v>
      </c>
      <c r="K202" s="0" t="n">
        <f aca="false">100*(J202/J$4)</f>
        <v>100.026056890167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024893</v>
      </c>
      <c r="C203" s="0" t="n">
        <v>0</v>
      </c>
      <c r="D203" s="0" t="n">
        <v>40</v>
      </c>
      <c r="E203" s="0" t="n">
        <v>39.8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11</v>
      </c>
      <c r="J203" s="0" t="n">
        <f aca="false">B203</f>
        <v>15.024893</v>
      </c>
      <c r="K203" s="0" t="n">
        <f aca="false">100*(J203/J$4)</f>
        <v>100.026056890167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024893</v>
      </c>
      <c r="C204" s="0" t="n">
        <v>0</v>
      </c>
      <c r="D204" s="0" t="n">
        <v>40</v>
      </c>
      <c r="E204" s="0" t="n">
        <v>39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</v>
      </c>
      <c r="J204" s="0" t="n">
        <f aca="false">B204</f>
        <v>15.024893</v>
      </c>
      <c r="K204" s="0" t="n">
        <f aca="false">100*(J204/J$4)</f>
        <v>100.02605689016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024893</v>
      </c>
      <c r="C205" s="0" t="n">
        <v>0</v>
      </c>
      <c r="D205" s="0" t="n">
        <v>40</v>
      </c>
      <c r="E205" s="0" t="n">
        <v>39.79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91</v>
      </c>
      <c r="J205" s="0" t="n">
        <f aca="false">B205</f>
        <v>15.024893</v>
      </c>
      <c r="K205" s="0" t="n">
        <f aca="false">100*(J205/J$4)</f>
        <v>100.02605689016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025049</v>
      </c>
      <c r="C206" s="0" t="n">
        <v>0</v>
      </c>
      <c r="D206" s="0" t="n">
        <v>40</v>
      </c>
      <c r="E206" s="0" t="n">
        <v>39.7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92</v>
      </c>
      <c r="J206" s="0" t="n">
        <f aca="false">B206</f>
        <v>15.025049</v>
      </c>
      <c r="K206" s="0" t="n">
        <f aca="false">100*(J206/J$4)</f>
        <v>100.027095437654</v>
      </c>
      <c r="L206" s="0" t="n">
        <f aca="false">(J206-J205)/(I206-I205)</f>
        <v>0.15599999999796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025049</v>
      </c>
      <c r="C207" s="0" t="n">
        <v>0</v>
      </c>
      <c r="D207" s="0" t="n">
        <v>40</v>
      </c>
      <c r="E207" s="0" t="n">
        <v>39.7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99</v>
      </c>
      <c r="J207" s="0" t="n">
        <f aca="false">B207</f>
        <v>15.025049</v>
      </c>
      <c r="K207" s="0" t="n">
        <f aca="false">100*(J207/J$4)</f>
        <v>100.027095437654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025049</v>
      </c>
      <c r="C208" s="0" t="n">
        <v>0</v>
      </c>
      <c r="D208" s="0" t="n">
        <v>40</v>
      </c>
      <c r="E208" s="0" t="n">
        <v>39.80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09</v>
      </c>
      <c r="J208" s="0" t="n">
        <f aca="false">B208</f>
        <v>15.025049</v>
      </c>
      <c r="K208" s="0" t="n">
        <f aca="false">100*(J208/J$4)</f>
        <v>100.027095437654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025049</v>
      </c>
      <c r="C209" s="0" t="n">
        <v>0</v>
      </c>
      <c r="D209" s="0" t="n">
        <v>40</v>
      </c>
      <c r="E209" s="0" t="n">
        <v>39.8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04</v>
      </c>
      <c r="J209" s="0" t="n">
        <f aca="false">B209</f>
        <v>15.025049</v>
      </c>
      <c r="K209" s="0" t="n">
        <f aca="false">100*(J209/J$4)</f>
        <v>100.027095437654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025049</v>
      </c>
      <c r="C210" s="0" t="n">
        <v>0</v>
      </c>
      <c r="D210" s="0" t="n">
        <v>40</v>
      </c>
      <c r="E210" s="0" t="n">
        <v>39.8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13</v>
      </c>
      <c r="J210" s="0" t="n">
        <f aca="false">B210</f>
        <v>15.025049</v>
      </c>
      <c r="K210" s="0" t="n">
        <f aca="false">100*(J210/J$4)</f>
        <v>100.027095437654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025049</v>
      </c>
      <c r="C211" s="0" t="n">
        <v>0</v>
      </c>
      <c r="D211" s="0" t="n">
        <v>40</v>
      </c>
      <c r="E211" s="0" t="n">
        <v>39.8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19</v>
      </c>
      <c r="J211" s="0" t="n">
        <f aca="false">B211</f>
        <v>15.025049</v>
      </c>
      <c r="K211" s="0" t="n">
        <f aca="false">100*(J211/J$4)</f>
        <v>100.02709543765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025049</v>
      </c>
      <c r="C212" s="0" t="n">
        <v>0</v>
      </c>
      <c r="D212" s="0" t="n">
        <v>40</v>
      </c>
      <c r="E212" s="0" t="n">
        <v>39.82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23</v>
      </c>
      <c r="J212" s="0" t="n">
        <f aca="false">B212</f>
        <v>15.025049</v>
      </c>
      <c r="K212" s="0" t="n">
        <f aca="false">100*(J212/J$4)</f>
        <v>100.02709543765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025049</v>
      </c>
      <c r="C213" s="0" t="n">
        <v>0</v>
      </c>
      <c r="D213" s="0" t="n">
        <v>40</v>
      </c>
      <c r="E213" s="0" t="n">
        <v>39.83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31</v>
      </c>
      <c r="J213" s="0" t="n">
        <f aca="false">B213</f>
        <v>15.025049</v>
      </c>
      <c r="K213" s="0" t="n">
        <f aca="false">100*(J213/J$4)</f>
        <v>100.027095437654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025049</v>
      </c>
      <c r="C214" s="0" t="n">
        <v>0</v>
      </c>
      <c r="D214" s="0" t="n">
        <v>40</v>
      </c>
      <c r="E214" s="0" t="n">
        <v>39.83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39</v>
      </c>
      <c r="J214" s="0" t="n">
        <f aca="false">B214</f>
        <v>15.025049</v>
      </c>
      <c r="K214" s="0" t="n">
        <f aca="false">100*(J214/J$4)</f>
        <v>100.027095437654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025049</v>
      </c>
      <c r="C215" s="0" t="n">
        <v>0</v>
      </c>
      <c r="D215" s="0" t="n">
        <v>40</v>
      </c>
      <c r="E215" s="0" t="n">
        <v>39.8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49</v>
      </c>
      <c r="J215" s="0" t="n">
        <f aca="false">B215</f>
        <v>15.025049</v>
      </c>
      <c r="K215" s="0" t="n">
        <f aca="false">100*(J215/J$4)</f>
        <v>100.027095437654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025049</v>
      </c>
      <c r="C216" s="0" t="n">
        <v>0</v>
      </c>
      <c r="D216" s="0" t="n">
        <v>40</v>
      </c>
      <c r="E216" s="0" t="n">
        <v>39.8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9</v>
      </c>
      <c r="J216" s="0" t="n">
        <f aca="false">B216</f>
        <v>15.025049</v>
      </c>
      <c r="K216" s="0" t="n">
        <f aca="false">100*(J216/J$4)</f>
        <v>100.02709543765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025206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15.025206</v>
      </c>
      <c r="K217" s="0" t="n">
        <f aca="false">100*(J217/J$4)</f>
        <v>100.028140642497</v>
      </c>
      <c r="L217" s="0" t="n">
        <f aca="false">(J217-J216)/(I217-I216)</f>
        <v>-0.03140000000033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025049</v>
      </c>
      <c r="C218" s="0" t="n">
        <v>0</v>
      </c>
      <c r="D218" s="0" t="n">
        <v>40</v>
      </c>
      <c r="E218" s="0" t="n">
        <v>39.842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2</v>
      </c>
      <c r="J218" s="0" t="n">
        <f aca="false">B218</f>
        <v>15.025049</v>
      </c>
      <c r="K218" s="0" t="n">
        <f aca="false">100*(J218/J$4)</f>
        <v>100.027095437654</v>
      </c>
      <c r="L218" s="0" t="n">
        <f aca="false">(J218-J217)/(I218-I217)</f>
        <v>0.07850000000066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025206</v>
      </c>
      <c r="C219" s="0" t="n">
        <v>0</v>
      </c>
      <c r="D219" s="0" t="n">
        <v>40</v>
      </c>
      <c r="E219" s="0" t="n">
        <v>39.84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4</v>
      </c>
      <c r="J219" s="0" t="n">
        <f aca="false">B219</f>
        <v>15.025206</v>
      </c>
      <c r="K219" s="0" t="n">
        <f aca="false">100*(J219/J$4)</f>
        <v>100.028140642497</v>
      </c>
      <c r="L219" s="0" t="n">
        <f aca="false">(J219-J218)/(I219-I218)</f>
        <v>0.078500000000662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025206</v>
      </c>
      <c r="C220" s="0" t="n">
        <v>0</v>
      </c>
      <c r="D220" s="0" t="n">
        <v>40</v>
      </c>
      <c r="E220" s="0" t="n">
        <v>39.84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3</v>
      </c>
      <c r="J220" s="0" t="n">
        <f aca="false">B220</f>
        <v>15.025206</v>
      </c>
      <c r="K220" s="0" t="n">
        <f aca="false">100*(J220/J$4)</f>
        <v>100.028140642497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025206</v>
      </c>
      <c r="C221" s="0" t="n">
        <v>0</v>
      </c>
      <c r="D221" s="0" t="n">
        <v>40</v>
      </c>
      <c r="E221" s="0" t="n">
        <v>39.84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6</v>
      </c>
      <c r="J221" s="0" t="n">
        <f aca="false">B221</f>
        <v>15.025206</v>
      </c>
      <c r="K221" s="0" t="n">
        <f aca="false">100*(J221/J$4)</f>
        <v>100.02814064249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025206</v>
      </c>
      <c r="C222" s="0" t="n">
        <v>0</v>
      </c>
      <c r="D222" s="0" t="n">
        <v>40</v>
      </c>
      <c r="E222" s="0" t="n">
        <v>39.8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46</v>
      </c>
      <c r="J222" s="0" t="n">
        <f aca="false">B222</f>
        <v>15.025206</v>
      </c>
      <c r="K222" s="0" t="n">
        <f aca="false">100*(J222/J$4)</f>
        <v>100.028140642497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025206</v>
      </c>
      <c r="C223" s="0" t="n">
        <v>0</v>
      </c>
      <c r="D223" s="0" t="n">
        <v>40</v>
      </c>
      <c r="E223" s="0" t="n">
        <v>39.84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44</v>
      </c>
      <c r="J223" s="0" t="n">
        <f aca="false">B223</f>
        <v>15.025206</v>
      </c>
      <c r="K223" s="0" t="n">
        <f aca="false">100*(J223/J$4)</f>
        <v>100.02814064249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025206</v>
      </c>
      <c r="C224" s="0" t="n">
        <v>0</v>
      </c>
      <c r="D224" s="0" t="n">
        <v>40</v>
      </c>
      <c r="E224" s="0" t="n">
        <v>39.84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46</v>
      </c>
      <c r="J224" s="0" t="n">
        <f aca="false">B224</f>
        <v>15.025206</v>
      </c>
      <c r="K224" s="0" t="n">
        <f aca="false">100*(J224/J$4)</f>
        <v>100.028140642497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025206</v>
      </c>
      <c r="C225" s="0" t="n">
        <v>0</v>
      </c>
      <c r="D225" s="0" t="n">
        <v>40</v>
      </c>
      <c r="E225" s="0" t="n">
        <v>39.85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59</v>
      </c>
      <c r="J225" s="0" t="n">
        <f aca="false">B225</f>
        <v>15.025206</v>
      </c>
      <c r="K225" s="0" t="n">
        <f aca="false">100*(J225/J$4)</f>
        <v>100.028140642497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025206</v>
      </c>
      <c r="C226" s="0" t="n">
        <v>0</v>
      </c>
      <c r="D226" s="0" t="n">
        <v>40</v>
      </c>
      <c r="E226" s="0" t="n">
        <v>39.86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7</v>
      </c>
      <c r="J226" s="0" t="n">
        <f aca="false">B226</f>
        <v>15.025206</v>
      </c>
      <c r="K226" s="0" t="n">
        <f aca="false">100*(J226/J$4)</f>
        <v>100.028140642497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025206</v>
      </c>
      <c r="C227" s="0" t="n">
        <v>0</v>
      </c>
      <c r="D227" s="0" t="n">
        <v>40</v>
      </c>
      <c r="E227" s="0" t="n">
        <v>39.8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67</v>
      </c>
      <c r="J227" s="0" t="n">
        <f aca="false">B227</f>
        <v>15.025206</v>
      </c>
      <c r="K227" s="0" t="n">
        <f aca="false">100*(J227/J$4)</f>
        <v>100.028140642497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025362</v>
      </c>
      <c r="C228" s="0" t="n">
        <v>0</v>
      </c>
      <c r="D228" s="0" t="n">
        <v>40</v>
      </c>
      <c r="E228" s="0" t="n">
        <v>39.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</v>
      </c>
      <c r="J228" s="0" t="n">
        <f aca="false">B228</f>
        <v>15.025362</v>
      </c>
      <c r="K228" s="0" t="n">
        <f aca="false">100*(J228/J$4)</f>
        <v>100.029179189985</v>
      </c>
      <c r="L228" s="0" t="n">
        <f aca="false">(J228-J227)/(I228-I227)</f>
        <v>0.051999999999568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025362</v>
      </c>
      <c r="C229" s="0" t="n">
        <v>0</v>
      </c>
      <c r="D229" s="0" t="n">
        <v>40</v>
      </c>
      <c r="E229" s="0" t="n">
        <v>39.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</v>
      </c>
      <c r="J229" s="0" t="n">
        <f aca="false">B229</f>
        <v>15.025362</v>
      </c>
      <c r="K229" s="0" t="n">
        <f aca="false">100*(J229/J$4)</f>
        <v>100.02917918998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025362</v>
      </c>
      <c r="C230" s="0" t="n">
        <v>0</v>
      </c>
      <c r="D230" s="0" t="n">
        <v>40</v>
      </c>
      <c r="E230" s="0" t="n">
        <v>39.89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1</v>
      </c>
      <c r="J230" s="0" t="n">
        <f aca="false">B230</f>
        <v>15.025362</v>
      </c>
      <c r="K230" s="0" t="n">
        <f aca="false">100*(J230/J$4)</f>
        <v>100.02917918998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025206</v>
      </c>
      <c r="C231" s="0" t="n">
        <v>0</v>
      </c>
      <c r="D231" s="0" t="n">
        <v>40</v>
      </c>
      <c r="E231" s="0" t="n">
        <v>39.8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8</v>
      </c>
      <c r="J231" s="0" t="n">
        <f aca="false">B231</f>
        <v>15.025206</v>
      </c>
      <c r="K231" s="0" t="n">
        <f aca="false">100*(J231/J$4)</f>
        <v>100.028140642497</v>
      </c>
      <c r="L231" s="0" t="n">
        <f aca="false">(J231-J230)/(I231-I230)</f>
        <v>-0.022285714285514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025206</v>
      </c>
      <c r="C232" s="0" t="n">
        <v>0</v>
      </c>
      <c r="D232" s="0" t="n">
        <v>40</v>
      </c>
      <c r="E232" s="0" t="n">
        <v>39.90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02</v>
      </c>
      <c r="J232" s="0" t="n">
        <f aca="false">B232</f>
        <v>15.025206</v>
      </c>
      <c r="K232" s="0" t="n">
        <f aca="false">100*(J232/J$4)</f>
        <v>100.02814064249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025206</v>
      </c>
      <c r="C233" s="0" t="n">
        <v>0</v>
      </c>
      <c r="D233" s="0" t="n">
        <v>40</v>
      </c>
      <c r="E233" s="0" t="n">
        <v>39.9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08</v>
      </c>
      <c r="J233" s="0" t="n">
        <f aca="false">B233</f>
        <v>15.025206</v>
      </c>
      <c r="K233" s="0" t="n">
        <f aca="false">100*(J233/J$4)</f>
        <v>100.02814064249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025362</v>
      </c>
      <c r="C234" s="0" t="n">
        <v>0</v>
      </c>
      <c r="D234" s="0" t="n">
        <v>40</v>
      </c>
      <c r="E234" s="0" t="n">
        <v>39.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</v>
      </c>
      <c r="J234" s="0" t="n">
        <f aca="false">B234</f>
        <v>15.025362</v>
      </c>
      <c r="K234" s="0" t="n">
        <f aca="false">100*(J234/J$4)</f>
        <v>100.029179189985</v>
      </c>
      <c r="L234" s="0" t="n">
        <f aca="false">(J234-J233)/(I234-I233)</f>
        <v>-0.01949999999983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025362</v>
      </c>
      <c r="C235" s="0" t="n">
        <v>0</v>
      </c>
      <c r="D235" s="0" t="n">
        <v>40</v>
      </c>
      <c r="E235" s="0" t="n">
        <v>39.89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96</v>
      </c>
      <c r="J235" s="0" t="n">
        <f aca="false">B235</f>
        <v>15.025362</v>
      </c>
      <c r="K235" s="0" t="n">
        <f aca="false">100*(J235/J$4)</f>
        <v>100.02917918998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025362</v>
      </c>
      <c r="C236" s="0" t="n">
        <v>0</v>
      </c>
      <c r="D236" s="0" t="n">
        <v>40</v>
      </c>
      <c r="E236" s="0" t="n">
        <v>39.90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08</v>
      </c>
      <c r="J236" s="0" t="n">
        <f aca="false">B236</f>
        <v>15.025362</v>
      </c>
      <c r="K236" s="0" t="n">
        <f aca="false">100*(J236/J$4)</f>
        <v>100.0291791899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025362</v>
      </c>
      <c r="C237" s="0" t="n">
        <v>0</v>
      </c>
      <c r="D237" s="0" t="n">
        <v>40</v>
      </c>
      <c r="E237" s="0" t="n">
        <v>39.92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1</v>
      </c>
      <c r="J237" s="0" t="n">
        <f aca="false">B237</f>
        <v>15.025362</v>
      </c>
      <c r="K237" s="0" t="n">
        <f aca="false">100*(J237/J$4)</f>
        <v>100.0291791899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025362</v>
      </c>
      <c r="C238" s="0" t="n">
        <v>0</v>
      </c>
      <c r="D238" s="0" t="n">
        <v>40</v>
      </c>
      <c r="E238" s="0" t="n">
        <v>39.92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28</v>
      </c>
      <c r="J238" s="0" t="n">
        <f aca="false">B238</f>
        <v>15.025362</v>
      </c>
      <c r="K238" s="0" t="n">
        <f aca="false">100*(J238/J$4)</f>
        <v>100.0291791899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025362</v>
      </c>
      <c r="C239" s="0" t="n">
        <v>0</v>
      </c>
      <c r="D239" s="0" t="n">
        <v>40</v>
      </c>
      <c r="E239" s="0" t="n">
        <v>39.9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3</v>
      </c>
      <c r="J239" s="0" t="n">
        <f aca="false">B239</f>
        <v>15.025362</v>
      </c>
      <c r="K239" s="0" t="n">
        <f aca="false">100*(J239/J$4)</f>
        <v>100.029179189985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025362</v>
      </c>
      <c r="C240" s="0" t="n">
        <v>0</v>
      </c>
      <c r="D240" s="0" t="n">
        <v>40</v>
      </c>
      <c r="E240" s="0" t="n">
        <v>39.9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1</v>
      </c>
      <c r="J240" s="0" t="n">
        <f aca="false">B240</f>
        <v>15.025362</v>
      </c>
      <c r="K240" s="0" t="n">
        <f aca="false">100*(J240/J$4)</f>
        <v>100.02917918998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025362</v>
      </c>
      <c r="C241" s="0" t="n">
        <v>0</v>
      </c>
      <c r="D241" s="0" t="n">
        <v>40</v>
      </c>
      <c r="E241" s="0" t="n">
        <v>39.9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9</v>
      </c>
      <c r="J241" s="0" t="n">
        <f aca="false">B241</f>
        <v>15.025362</v>
      </c>
      <c r="K241" s="0" t="n">
        <f aca="false">100*(J241/J$4)</f>
        <v>100.0291791899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025519</v>
      </c>
      <c r="C242" s="0" t="n">
        <v>0</v>
      </c>
      <c r="D242" s="0" t="n">
        <v>40</v>
      </c>
      <c r="E242" s="0" t="n">
        <v>39.91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7</v>
      </c>
      <c r="J242" s="0" t="n">
        <f aca="false">B242</f>
        <v>15.025519</v>
      </c>
      <c r="K242" s="0" t="n">
        <f aca="false">100*(J242/J$4)</f>
        <v>100.030224394828</v>
      </c>
      <c r="L242" s="0" t="n">
        <f aca="false">(J242-J241)/(I242-I241)</f>
        <v>-0.0785000000000533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025362</v>
      </c>
      <c r="C243" s="0" t="n">
        <v>0</v>
      </c>
      <c r="D243" s="0" t="n">
        <v>40</v>
      </c>
      <c r="E243" s="0" t="n">
        <v>39.9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4</v>
      </c>
      <c r="J243" s="0" t="n">
        <f aca="false">B243</f>
        <v>15.025362</v>
      </c>
      <c r="K243" s="0" t="n">
        <f aca="false">100*(J243/J$4)</f>
        <v>100.029179189985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025519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5.025519</v>
      </c>
      <c r="K244" s="0" t="n">
        <f aca="false">100*(J244/J$4)</f>
        <v>100.030224394828</v>
      </c>
      <c r="L244" s="0" t="n">
        <f aca="false">(J244-J243)/(I244-I243)</f>
        <v>-0.0261666666666225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025519</v>
      </c>
      <c r="C245" s="0" t="n">
        <v>0</v>
      </c>
      <c r="D245" s="0" t="n">
        <v>40</v>
      </c>
      <c r="E245" s="0" t="n">
        <v>39.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</v>
      </c>
      <c r="J245" s="0" t="n">
        <f aca="false">B245</f>
        <v>15.025519</v>
      </c>
      <c r="K245" s="0" t="n">
        <f aca="false">100*(J245/J$4)</f>
        <v>100.030224394828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025362</v>
      </c>
      <c r="C246" s="0" t="n">
        <v>0</v>
      </c>
      <c r="D246" s="0" t="n">
        <v>40</v>
      </c>
      <c r="E246" s="0" t="n">
        <v>39.89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91</v>
      </c>
      <c r="J246" s="0" t="n">
        <f aca="false">B246</f>
        <v>15.025362</v>
      </c>
      <c r="K246" s="0" t="n">
        <f aca="false">100*(J246/J$4)</f>
        <v>100.029179189985</v>
      </c>
      <c r="L246" s="0" t="n">
        <f aca="false">(J246-J245)/(I246-I245)</f>
        <v>0.01744444444441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025519</v>
      </c>
      <c r="C247" s="0" t="n">
        <v>0</v>
      </c>
      <c r="D247" s="0" t="n">
        <v>40</v>
      </c>
      <c r="E247" s="0" t="n">
        <v>39.89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2</v>
      </c>
      <c r="J247" s="0" t="n">
        <f aca="false">B247</f>
        <v>15.025519</v>
      </c>
      <c r="K247" s="0" t="n">
        <f aca="false">100*(J247/J$4)</f>
        <v>100.030224394828</v>
      </c>
      <c r="L247" s="0" t="n">
        <f aca="false">(J247-J246)/(I247-I246)</f>
        <v>0.15699999999899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025519</v>
      </c>
      <c r="C248" s="0" t="n">
        <v>0</v>
      </c>
      <c r="D248" s="0" t="n">
        <v>40</v>
      </c>
      <c r="E248" s="0" t="n">
        <v>39.89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4</v>
      </c>
      <c r="J248" s="0" t="n">
        <f aca="false">B248</f>
        <v>15.025519</v>
      </c>
      <c r="K248" s="0" t="n">
        <f aca="false">100*(J248/J$4)</f>
        <v>100.030224394828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025519</v>
      </c>
      <c r="C249" s="0" t="n">
        <v>0</v>
      </c>
      <c r="D249" s="0" t="n">
        <v>40</v>
      </c>
      <c r="E249" s="0" t="n">
        <v>39.8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7</v>
      </c>
      <c r="J249" s="0" t="n">
        <f aca="false">B249</f>
        <v>15.025519</v>
      </c>
      <c r="K249" s="0" t="n">
        <f aca="false">100*(J249/J$4)</f>
        <v>100.030224394828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025519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5.025519</v>
      </c>
      <c r="K250" s="0" t="n">
        <f aca="false">100*(J250/J$4)</f>
        <v>100.03022439482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025676</v>
      </c>
      <c r="C251" s="0" t="n">
        <v>0</v>
      </c>
      <c r="D251" s="0" t="n">
        <v>40</v>
      </c>
      <c r="E251" s="0" t="n">
        <v>39.89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1</v>
      </c>
      <c r="J251" s="0" t="n">
        <f aca="false">B251</f>
        <v>15.025676</v>
      </c>
      <c r="K251" s="0" t="n">
        <f aca="false">100*(J251/J$4)</f>
        <v>100.031269599671</v>
      </c>
      <c r="L251" s="0" t="n">
        <f aca="false">(J251-J250)/(I251-I250)</f>
        <v>-0.05233333333383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025519</v>
      </c>
      <c r="C252" s="0" t="n">
        <v>0</v>
      </c>
      <c r="D252" s="0" t="n">
        <v>40</v>
      </c>
      <c r="E252" s="0" t="n">
        <v>39.88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89</v>
      </c>
      <c r="J252" s="0" t="n">
        <f aca="false">B252</f>
        <v>15.025519</v>
      </c>
      <c r="K252" s="0" t="n">
        <f aca="false">100*(J252/J$4)</f>
        <v>100.030224394828</v>
      </c>
      <c r="L252" s="0" t="n">
        <f aca="false">(J252-J251)/(I252-I251)</f>
        <v>0.078500000000941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025676</v>
      </c>
      <c r="C253" s="0" t="n">
        <v>0</v>
      </c>
      <c r="D253" s="0" t="n">
        <v>40</v>
      </c>
      <c r="E253" s="0" t="n">
        <v>39.8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88</v>
      </c>
      <c r="J253" s="0" t="n">
        <f aca="false">B253</f>
        <v>15.025676</v>
      </c>
      <c r="K253" s="0" t="n">
        <f aca="false">100*(J253/J$4)</f>
        <v>100.031269599671</v>
      </c>
      <c r="L253" s="0" t="n">
        <f aca="false">(J253-J252)/(I253-I252)</f>
        <v>-0.157000000000767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025676</v>
      </c>
      <c r="C254" s="0" t="n">
        <v>0</v>
      </c>
      <c r="D254" s="0" t="n">
        <v>40</v>
      </c>
      <c r="E254" s="0" t="n">
        <v>39.89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2</v>
      </c>
      <c r="J254" s="0" t="n">
        <f aca="false">B254</f>
        <v>15.025676</v>
      </c>
      <c r="K254" s="0" t="n">
        <f aca="false">100*(J254/J$4)</f>
        <v>100.03126959967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025519</v>
      </c>
      <c r="C255" s="0" t="n">
        <v>0</v>
      </c>
      <c r="D255" s="0" t="n">
        <v>40</v>
      </c>
      <c r="E255" s="0" t="n">
        <v>39.89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2</v>
      </c>
      <c r="J255" s="0" t="n">
        <f aca="false">B255</f>
        <v>15.025519</v>
      </c>
      <c r="K255" s="0" t="n">
        <f aca="false">100*(J255/J$4)</f>
        <v>100.030224394828</v>
      </c>
      <c r="L255" s="0" t="e">
        <f aca="false">(J255-J254)/(I255-I254)</f>
        <v>#DIV/0!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025519</v>
      </c>
      <c r="C256" s="0" t="n">
        <v>0</v>
      </c>
      <c r="D256" s="0" t="n">
        <v>40</v>
      </c>
      <c r="E256" s="0" t="n">
        <v>39.8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</v>
      </c>
      <c r="J256" s="0" t="n">
        <f aca="false">B256</f>
        <v>15.025519</v>
      </c>
      <c r="K256" s="0" t="n">
        <f aca="false">100*(J256/J$4)</f>
        <v>100.03022439482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025519</v>
      </c>
      <c r="C257" s="0" t="n">
        <v>0</v>
      </c>
      <c r="D257" s="0" t="n">
        <v>40</v>
      </c>
      <c r="E257" s="0" t="n">
        <v>39.88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84</v>
      </c>
      <c r="J257" s="0" t="n">
        <f aca="false">B257</f>
        <v>15.025519</v>
      </c>
      <c r="K257" s="0" t="n">
        <f aca="false">100*(J257/J$4)</f>
        <v>100.03022439482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025519</v>
      </c>
      <c r="C258" s="0" t="n">
        <v>0</v>
      </c>
      <c r="D258" s="0" t="n">
        <v>40</v>
      </c>
      <c r="E258" s="0" t="n">
        <v>39.87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77</v>
      </c>
      <c r="J258" s="0" t="n">
        <f aca="false">B258</f>
        <v>15.025519</v>
      </c>
      <c r="K258" s="0" t="n">
        <f aca="false">100*(J258/J$4)</f>
        <v>100.030224394828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025519</v>
      </c>
      <c r="C259" s="0" t="n">
        <v>0</v>
      </c>
      <c r="D259" s="0" t="n">
        <v>40</v>
      </c>
      <c r="E259" s="0" t="n">
        <v>39.8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75</v>
      </c>
      <c r="J259" s="0" t="n">
        <f aca="false">B259</f>
        <v>15.025519</v>
      </c>
      <c r="K259" s="0" t="n">
        <f aca="false">100*(J259/J$4)</f>
        <v>100.030224394828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025519</v>
      </c>
      <c r="C260" s="0" t="n">
        <v>0</v>
      </c>
      <c r="D260" s="0" t="n">
        <v>40</v>
      </c>
      <c r="E260" s="0" t="n">
        <v>39.8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74</v>
      </c>
      <c r="J260" s="0" t="n">
        <f aca="false">B260</f>
        <v>15.025519</v>
      </c>
      <c r="K260" s="0" t="n">
        <f aca="false">100*(J260/J$4)</f>
        <v>100.030224394828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025676</v>
      </c>
      <c r="C261" s="0" t="n">
        <v>0</v>
      </c>
      <c r="D261" s="0" t="n">
        <v>40</v>
      </c>
      <c r="E261" s="0" t="n">
        <v>39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7</v>
      </c>
      <c r="J261" s="0" t="n">
        <f aca="false">B261</f>
        <v>15.025676</v>
      </c>
      <c r="K261" s="0" t="n">
        <f aca="false">100*(J261/J$4)</f>
        <v>100.031269599671</v>
      </c>
      <c r="L261" s="0" t="n">
        <f aca="false">(J261-J260)/(I261-I260)</f>
        <v>-0.039250000000331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025676</v>
      </c>
      <c r="C262" s="0" t="n">
        <v>0</v>
      </c>
      <c r="D262" s="0" t="n">
        <v>40</v>
      </c>
      <c r="E262" s="0" t="n">
        <v>39.8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54</v>
      </c>
      <c r="J262" s="0" t="n">
        <f aca="false">B262</f>
        <v>15.025676</v>
      </c>
      <c r="K262" s="0" t="n">
        <f aca="false">100*(J262/J$4)</f>
        <v>100.03126959967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025676</v>
      </c>
      <c r="C263" s="0" t="n">
        <v>0</v>
      </c>
      <c r="D263" s="0" t="n">
        <v>40</v>
      </c>
      <c r="E263" s="0" t="n">
        <v>39.84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47</v>
      </c>
      <c r="J263" s="0" t="n">
        <f aca="false">B263</f>
        <v>15.025676</v>
      </c>
      <c r="K263" s="0" t="n">
        <f aca="false">100*(J263/J$4)</f>
        <v>100.03126959967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025676</v>
      </c>
      <c r="C264" s="0" t="n">
        <v>0</v>
      </c>
      <c r="D264" s="0" t="n">
        <v>40</v>
      </c>
      <c r="E264" s="0" t="n">
        <v>39.8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57</v>
      </c>
      <c r="J264" s="0" t="n">
        <f aca="false">B264</f>
        <v>15.025676</v>
      </c>
      <c r="K264" s="0" t="n">
        <f aca="false">100*(J264/J$4)</f>
        <v>100.03126959967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025676</v>
      </c>
      <c r="C265" s="0" t="n">
        <v>0</v>
      </c>
      <c r="D265" s="0" t="n">
        <v>40</v>
      </c>
      <c r="E265" s="0" t="n">
        <v>39.86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4</v>
      </c>
      <c r="J265" s="0" t="n">
        <f aca="false">B265</f>
        <v>15.025676</v>
      </c>
      <c r="K265" s="0" t="n">
        <f aca="false">100*(J265/J$4)</f>
        <v>100.03126959967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025676</v>
      </c>
      <c r="C266" s="0" t="n">
        <v>0</v>
      </c>
      <c r="D266" s="0" t="n">
        <v>40</v>
      </c>
      <c r="E266" s="0" t="n">
        <v>39.86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68</v>
      </c>
      <c r="J266" s="0" t="n">
        <f aca="false">B266</f>
        <v>15.025676</v>
      </c>
      <c r="K266" s="0" t="n">
        <f aca="false">100*(J266/J$4)</f>
        <v>100.03126959967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025832</v>
      </c>
      <c r="C267" s="0" t="n">
        <v>0</v>
      </c>
      <c r="D267" s="0" t="n">
        <v>40</v>
      </c>
      <c r="E267" s="0" t="n">
        <v>39.8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7</v>
      </c>
      <c r="J267" s="0" t="n">
        <f aca="false">B267</f>
        <v>15.025832</v>
      </c>
      <c r="K267" s="0" t="n">
        <f aca="false">100*(J267/J$4)</f>
        <v>100.032308147159</v>
      </c>
      <c r="L267" s="0" t="n">
        <f aca="false">(J267-J266)/(I267-I266)</f>
        <v>0.07799999999953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025832</v>
      </c>
      <c r="C268" s="0" t="n">
        <v>0</v>
      </c>
      <c r="D268" s="0" t="n">
        <v>40</v>
      </c>
      <c r="E268" s="0" t="n">
        <v>39.8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66</v>
      </c>
      <c r="J268" s="0" t="n">
        <f aca="false">B268</f>
        <v>15.025832</v>
      </c>
      <c r="K268" s="0" t="n">
        <f aca="false">100*(J268/J$4)</f>
        <v>100.0323081471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025832</v>
      </c>
      <c r="C269" s="0" t="n">
        <v>0</v>
      </c>
      <c r="D269" s="0" t="n">
        <v>40</v>
      </c>
      <c r="E269" s="0" t="n">
        <v>39.8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46</v>
      </c>
      <c r="J269" s="0" t="n">
        <f aca="false">B269</f>
        <v>15.025832</v>
      </c>
      <c r="K269" s="0" t="n">
        <f aca="false">100*(J269/J$4)</f>
        <v>100.0323081471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025832</v>
      </c>
      <c r="C270" s="0" t="n">
        <v>0</v>
      </c>
      <c r="D270" s="0" t="n">
        <v>40</v>
      </c>
      <c r="E270" s="0" t="n">
        <v>39.82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21</v>
      </c>
      <c r="J270" s="0" t="n">
        <f aca="false">B270</f>
        <v>15.025832</v>
      </c>
      <c r="K270" s="0" t="n">
        <f aca="false">100*(J270/J$4)</f>
        <v>100.032308147159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025832</v>
      </c>
      <c r="C271" s="0" t="n">
        <v>0</v>
      </c>
      <c r="D271" s="0" t="n">
        <v>40</v>
      </c>
      <c r="E271" s="0" t="n">
        <v>39.80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03</v>
      </c>
      <c r="J271" s="0" t="n">
        <f aca="false">B271</f>
        <v>15.025832</v>
      </c>
      <c r="K271" s="0" t="n">
        <f aca="false">100*(J271/J$4)</f>
        <v>100.032308147159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025832</v>
      </c>
      <c r="C272" s="0" t="n">
        <v>0</v>
      </c>
      <c r="D272" s="0" t="n">
        <v>40</v>
      </c>
      <c r="E272" s="0" t="n">
        <v>39.7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75</v>
      </c>
      <c r="J272" s="0" t="n">
        <f aca="false">B272</f>
        <v>15.025832</v>
      </c>
      <c r="K272" s="0" t="n">
        <f aca="false">100*(J272/J$4)</f>
        <v>100.032308147159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025832</v>
      </c>
      <c r="C273" s="0" t="n">
        <v>0</v>
      </c>
      <c r="D273" s="0" t="n">
        <v>40</v>
      </c>
      <c r="E273" s="0" t="n">
        <v>39.7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59</v>
      </c>
      <c r="J273" s="0" t="n">
        <f aca="false">B273</f>
        <v>15.025832</v>
      </c>
      <c r="K273" s="0" t="n">
        <f aca="false">100*(J273/J$4)</f>
        <v>100.03230814715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025832</v>
      </c>
      <c r="C274" s="0" t="n">
        <v>0</v>
      </c>
      <c r="D274" s="0" t="n">
        <v>40</v>
      </c>
      <c r="E274" s="0" t="n">
        <v>39.73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39</v>
      </c>
      <c r="J274" s="0" t="n">
        <f aca="false">B274</f>
        <v>15.025832</v>
      </c>
      <c r="K274" s="0" t="n">
        <f aca="false">100*(J274/J$4)</f>
        <v>100.03230814715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025832</v>
      </c>
      <c r="C275" s="0" t="n">
        <v>0</v>
      </c>
      <c r="D275" s="0" t="n">
        <v>40</v>
      </c>
      <c r="E275" s="0" t="n">
        <v>39.72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9</v>
      </c>
      <c r="J275" s="0" t="n">
        <f aca="false">B275</f>
        <v>15.025832</v>
      </c>
      <c r="K275" s="0" t="n">
        <f aca="false">100*(J275/J$4)</f>
        <v>100.032308147159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025832</v>
      </c>
      <c r="C276" s="0" t="n">
        <v>0</v>
      </c>
      <c r="D276" s="0" t="n">
        <v>40</v>
      </c>
      <c r="E276" s="0" t="n">
        <v>39.72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6</v>
      </c>
      <c r="J276" s="0" t="n">
        <f aca="false">B276</f>
        <v>15.025832</v>
      </c>
      <c r="K276" s="0" t="n">
        <f aca="false">100*(J276/J$4)</f>
        <v>100.032308147159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025832</v>
      </c>
      <c r="C277" s="0" t="n">
        <v>0</v>
      </c>
      <c r="D277" s="0" t="n">
        <v>40</v>
      </c>
      <c r="E277" s="0" t="n">
        <v>39.7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3</v>
      </c>
      <c r="J277" s="0" t="n">
        <f aca="false">B277</f>
        <v>15.025832</v>
      </c>
      <c r="K277" s="0" t="n">
        <f aca="false">100*(J277/J$4)</f>
        <v>100.032308147159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025832</v>
      </c>
      <c r="C278" s="0" t="n">
        <v>0</v>
      </c>
      <c r="D278" s="0" t="n">
        <v>40</v>
      </c>
      <c r="E278" s="0" t="n">
        <v>39.71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9</v>
      </c>
      <c r="J278" s="0" t="n">
        <f aca="false">B278</f>
        <v>15.025832</v>
      </c>
      <c r="K278" s="0" t="n">
        <f aca="false">100*(J278/J$4)</f>
        <v>100.03230814715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025989</v>
      </c>
      <c r="C279" s="0" t="n">
        <v>0</v>
      </c>
      <c r="D279" s="0" t="n">
        <v>40</v>
      </c>
      <c r="E279" s="0" t="n">
        <v>39.7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17</v>
      </c>
      <c r="J279" s="0" t="n">
        <f aca="false">B279</f>
        <v>15.025989</v>
      </c>
      <c r="K279" s="0" t="n">
        <f aca="false">100*(J279/J$4)</f>
        <v>100.033353352002</v>
      </c>
      <c r="L279" s="0" t="n">
        <f aca="false">(J279-J278)/(I279-I278)</f>
        <v>-0.0784999999997744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025832</v>
      </c>
      <c r="C280" s="0" t="n">
        <v>0</v>
      </c>
      <c r="D280" s="0" t="n">
        <v>40</v>
      </c>
      <c r="E280" s="0" t="n">
        <v>39.7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18</v>
      </c>
      <c r="J280" s="0" t="n">
        <f aca="false">B280</f>
        <v>15.025832</v>
      </c>
      <c r="K280" s="0" t="n">
        <f aca="false">100*(J280/J$4)</f>
        <v>100.032308147159</v>
      </c>
      <c r="L280" s="0" t="n">
        <f aca="false">(J280-J279)/(I280-I279)</f>
        <v>-0.1569999999989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025832</v>
      </c>
      <c r="C281" s="0" t="n">
        <v>0</v>
      </c>
      <c r="D281" s="0" t="n">
        <v>40</v>
      </c>
      <c r="E281" s="0" t="n">
        <v>39.71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17</v>
      </c>
      <c r="J281" s="0" t="n">
        <f aca="false">B281</f>
        <v>15.025832</v>
      </c>
      <c r="K281" s="0" t="n">
        <f aca="false">100*(J281/J$4)</f>
        <v>100.03230814715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025832</v>
      </c>
      <c r="C282" s="0" t="n">
        <v>0</v>
      </c>
      <c r="D282" s="0" t="n">
        <v>40</v>
      </c>
      <c r="E282" s="0" t="n">
        <v>39.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2</v>
      </c>
      <c r="J282" s="0" t="n">
        <f aca="false">B282</f>
        <v>15.025832</v>
      </c>
      <c r="K282" s="0" t="n">
        <f aca="false">100*(J282/J$4)</f>
        <v>100.03230814715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025989</v>
      </c>
      <c r="C283" s="0" t="n">
        <v>0</v>
      </c>
      <c r="D283" s="0" t="n">
        <v>40</v>
      </c>
      <c r="E283" s="0" t="n">
        <v>39.7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29</v>
      </c>
      <c r="J283" s="0" t="n">
        <f aca="false">B283</f>
        <v>15.025989</v>
      </c>
      <c r="K283" s="0" t="n">
        <f aca="false">100*(J283/J$4)</f>
        <v>100.033353352002</v>
      </c>
      <c r="L283" s="0" t="n">
        <f aca="false">(J283-J282)/(I283-I282)</f>
        <v>0.01744444444441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025989</v>
      </c>
      <c r="C284" s="0" t="n">
        <v>0</v>
      </c>
      <c r="D284" s="0" t="n">
        <v>40</v>
      </c>
      <c r="E284" s="0" t="n">
        <v>39.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3</v>
      </c>
      <c r="J284" s="0" t="n">
        <f aca="false">B284</f>
        <v>15.025989</v>
      </c>
      <c r="K284" s="0" t="n">
        <f aca="false">100*(J284/J$4)</f>
        <v>100.033353352002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025989</v>
      </c>
      <c r="C285" s="0" t="n">
        <v>0</v>
      </c>
      <c r="D285" s="0" t="n">
        <v>40</v>
      </c>
      <c r="E285" s="0" t="n">
        <v>39.72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27</v>
      </c>
      <c r="J285" s="0" t="n">
        <f aca="false">B285</f>
        <v>15.025989</v>
      </c>
      <c r="K285" s="0" t="n">
        <f aca="false">100*(J285/J$4)</f>
        <v>100.033353352002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025989</v>
      </c>
      <c r="C286" s="0" t="n">
        <v>0</v>
      </c>
      <c r="D286" s="0" t="n">
        <v>40</v>
      </c>
      <c r="E286" s="0" t="n">
        <v>39.72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21</v>
      </c>
      <c r="J286" s="0" t="n">
        <f aca="false">B286</f>
        <v>15.025989</v>
      </c>
      <c r="K286" s="0" t="n">
        <f aca="false">100*(J286/J$4)</f>
        <v>100.03335335200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025989</v>
      </c>
      <c r="C287" s="0" t="n">
        <v>0</v>
      </c>
      <c r="D287" s="0" t="n">
        <v>40</v>
      </c>
      <c r="E287" s="0" t="n">
        <v>39.70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03</v>
      </c>
      <c r="J287" s="0" t="n">
        <f aca="false">B287</f>
        <v>15.025989</v>
      </c>
      <c r="K287" s="0" t="n">
        <f aca="false">100*(J287/J$4)</f>
        <v>100.03335335200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025989</v>
      </c>
      <c r="C288" s="0" t="n">
        <v>0</v>
      </c>
      <c r="D288" s="0" t="n">
        <v>40</v>
      </c>
      <c r="E288" s="0" t="n">
        <v>39.69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92</v>
      </c>
      <c r="J288" s="0" t="n">
        <f aca="false">B288</f>
        <v>15.025989</v>
      </c>
      <c r="K288" s="0" t="n">
        <f aca="false">100*(J288/J$4)</f>
        <v>100.03335335200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025989</v>
      </c>
      <c r="C289" s="0" t="n">
        <v>0</v>
      </c>
      <c r="D289" s="0" t="n">
        <v>40</v>
      </c>
      <c r="E289" s="0" t="n">
        <v>39.68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86</v>
      </c>
      <c r="J289" s="0" t="n">
        <f aca="false">B289</f>
        <v>15.025989</v>
      </c>
      <c r="K289" s="0" t="n">
        <f aca="false">100*(J289/J$4)</f>
        <v>100.033353352002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025989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15.025989</v>
      </c>
      <c r="K290" s="0" t="n">
        <f aca="false">100*(J290/J$4)</f>
        <v>100.033353352002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025989</v>
      </c>
      <c r="C291" s="0" t="n">
        <v>0</v>
      </c>
      <c r="D291" s="0" t="n">
        <v>40</v>
      </c>
      <c r="E291" s="0" t="n">
        <v>39.69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94</v>
      </c>
      <c r="J291" s="0" t="n">
        <f aca="false">B291</f>
        <v>15.025989</v>
      </c>
      <c r="K291" s="0" t="n">
        <f aca="false">100*(J291/J$4)</f>
        <v>100.033353352002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025989</v>
      </c>
      <c r="C292" s="0" t="n">
        <v>0</v>
      </c>
      <c r="D292" s="0" t="n">
        <v>40</v>
      </c>
      <c r="E292" s="0" t="n">
        <v>39.70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05</v>
      </c>
      <c r="J292" s="0" t="n">
        <f aca="false">B292</f>
        <v>15.025989</v>
      </c>
      <c r="K292" s="0" t="n">
        <f aca="false">100*(J292/J$4)</f>
        <v>100.033353352002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025989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15.025989</v>
      </c>
      <c r="K293" s="0" t="n">
        <f aca="false">100*(J293/J$4)</f>
        <v>100.03335335200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025989</v>
      </c>
      <c r="C294" s="0" t="n">
        <v>0</v>
      </c>
      <c r="D294" s="0" t="n">
        <v>40</v>
      </c>
      <c r="E294" s="0" t="n">
        <v>39.71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15</v>
      </c>
      <c r="J294" s="0" t="n">
        <f aca="false">B294</f>
        <v>15.025989</v>
      </c>
      <c r="K294" s="0" t="n">
        <f aca="false">100*(J294/J$4)</f>
        <v>100.033353352002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026145</v>
      </c>
      <c r="C295" s="0" t="n">
        <v>0</v>
      </c>
      <c r="D295" s="0" t="n">
        <v>40</v>
      </c>
      <c r="E295" s="0" t="n">
        <v>39.7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2</v>
      </c>
      <c r="J295" s="0" t="n">
        <f aca="false">B295</f>
        <v>15.026145</v>
      </c>
      <c r="K295" s="0" t="n">
        <f aca="false">100*(J295/J$4)</f>
        <v>100.034391899489</v>
      </c>
      <c r="L295" s="0" t="n">
        <f aca="false">(J295-J294)/(I295-I294)</f>
        <v>0.0222857142857909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025989</v>
      </c>
      <c r="C296" s="0" t="n">
        <v>0</v>
      </c>
      <c r="D296" s="0" t="n">
        <v>40</v>
      </c>
      <c r="E296" s="0" t="n">
        <v>39.72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7</v>
      </c>
      <c r="J296" s="0" t="n">
        <f aca="false">B296</f>
        <v>15.025989</v>
      </c>
      <c r="K296" s="0" t="n">
        <f aca="false">100*(J296/J$4)</f>
        <v>100.033353352002</v>
      </c>
      <c r="L296" s="0" t="n">
        <f aca="false">(J296-J295)/(I296-I295)</f>
        <v>-0.0312000000001262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026145</v>
      </c>
      <c r="C297" s="0" t="n">
        <v>0</v>
      </c>
      <c r="D297" s="0" t="n">
        <v>40</v>
      </c>
      <c r="E297" s="0" t="n">
        <v>39.73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34</v>
      </c>
      <c r="J297" s="0" t="n">
        <f aca="false">B297</f>
        <v>15.026145</v>
      </c>
      <c r="K297" s="0" t="n">
        <f aca="false">100*(J297/J$4)</f>
        <v>100.034391899489</v>
      </c>
      <c r="L297" s="0" t="n">
        <f aca="false">(J297-J296)/(I297-I296)</f>
        <v>0.0222857142857682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026145</v>
      </c>
      <c r="C298" s="0" t="n">
        <v>0</v>
      </c>
      <c r="D298" s="0" t="n">
        <v>40</v>
      </c>
      <c r="E298" s="0" t="n">
        <v>39.7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56</v>
      </c>
      <c r="J298" s="0" t="n">
        <f aca="false">B298</f>
        <v>15.026145</v>
      </c>
      <c r="K298" s="0" t="n">
        <f aca="false">100*(J298/J$4)</f>
        <v>100.034391899489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026145</v>
      </c>
      <c r="C299" s="0" t="n">
        <v>0</v>
      </c>
      <c r="D299" s="0" t="n">
        <v>40</v>
      </c>
      <c r="E299" s="0" t="n">
        <v>39.77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2</v>
      </c>
      <c r="J299" s="0" t="n">
        <f aca="false">B299</f>
        <v>15.026145</v>
      </c>
      <c r="K299" s="0" t="n">
        <f aca="false">100*(J299/J$4)</f>
        <v>100.03439189948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026145</v>
      </c>
      <c r="C300" s="0" t="n">
        <v>0</v>
      </c>
      <c r="D300" s="0" t="n">
        <v>40</v>
      </c>
      <c r="E300" s="0" t="n">
        <v>39.7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92</v>
      </c>
      <c r="J300" s="0" t="n">
        <f aca="false">B300</f>
        <v>15.026145</v>
      </c>
      <c r="K300" s="0" t="n">
        <f aca="false">100*(J300/J$4)</f>
        <v>100.03439189948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026145</v>
      </c>
      <c r="C301" s="0" t="n">
        <v>0</v>
      </c>
      <c r="D301" s="0" t="n">
        <v>40</v>
      </c>
      <c r="E301" s="0" t="n">
        <v>39.81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2</v>
      </c>
      <c r="J301" s="0" t="n">
        <f aca="false">B301</f>
        <v>15.026145</v>
      </c>
      <c r="K301" s="0" t="n">
        <f aca="false">100*(J301/J$4)</f>
        <v>100.034391899489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026145</v>
      </c>
      <c r="C302" s="0" t="n">
        <v>0</v>
      </c>
      <c r="D302" s="0" t="n">
        <v>40</v>
      </c>
      <c r="E302" s="0" t="n">
        <v>39.83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32</v>
      </c>
      <c r="J302" s="0" t="n">
        <f aca="false">B302</f>
        <v>15.026145</v>
      </c>
      <c r="K302" s="0" t="n">
        <f aca="false">100*(J302/J$4)</f>
        <v>100.034391899489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026145</v>
      </c>
      <c r="C303" s="0" t="n">
        <v>0</v>
      </c>
      <c r="D303" s="0" t="n">
        <v>40</v>
      </c>
      <c r="E303" s="0" t="n">
        <v>39.85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52</v>
      </c>
      <c r="J303" s="0" t="n">
        <f aca="false">B303</f>
        <v>15.026145</v>
      </c>
      <c r="K303" s="0" t="n">
        <f aca="false">100*(J303/J$4)</f>
        <v>100.034391899489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026145</v>
      </c>
      <c r="C304" s="0" t="n">
        <v>0</v>
      </c>
      <c r="D304" s="0" t="n">
        <v>40</v>
      </c>
      <c r="E304" s="0" t="n">
        <v>39.85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52</v>
      </c>
      <c r="J304" s="0" t="n">
        <f aca="false">B304</f>
        <v>15.026145</v>
      </c>
      <c r="K304" s="0" t="n">
        <f aca="false">100*(J304/J$4)</f>
        <v>100.034391899489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026145</v>
      </c>
      <c r="C305" s="0" t="n">
        <v>0</v>
      </c>
      <c r="D305" s="0" t="n">
        <v>40.033</v>
      </c>
      <c r="E305" s="0" t="n">
        <v>39.8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5</v>
      </c>
      <c r="J305" s="0" t="n">
        <f aca="false">B305</f>
        <v>15.026145</v>
      </c>
      <c r="K305" s="0" t="n">
        <f aca="false">100*(J305/J$4)</f>
        <v>100.034391899489</v>
      </c>
      <c r="L305" s="0" t="n">
        <f aca="false">(J305-J304)/(I305-I304)</f>
        <v>-0</v>
      </c>
      <c r="M305" s="0" t="n">
        <f aca="false">AVERAGE(L305:L355)</f>
        <v>0.0006213699703092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5.026145</v>
      </c>
      <c r="C306" s="0" t="n">
        <v>0</v>
      </c>
      <c r="D306" s="0" t="n">
        <v>40.2</v>
      </c>
      <c r="E306" s="0" t="n">
        <v>39.8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84</v>
      </c>
      <c r="J306" s="0" t="n">
        <f aca="false">B306</f>
        <v>15.026145</v>
      </c>
      <c r="K306" s="0" t="n">
        <f aca="false">100*(J306/J$4)</f>
        <v>100.034391899489</v>
      </c>
      <c r="L306" s="0" t="n">
        <f aca="false">(J306-J305)/(I306-I305)</f>
        <v>-0</v>
      </c>
      <c r="M306" s="0" t="n">
        <f aca="false">AVERAGE(L306:L356)</f>
        <v>0.00062136997030927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5.026145</v>
      </c>
      <c r="C307" s="0" t="n">
        <v>0</v>
      </c>
      <c r="D307" s="0" t="n">
        <v>40.367</v>
      </c>
      <c r="E307" s="0" t="n">
        <v>39.81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819</v>
      </c>
      <c r="J307" s="0" t="n">
        <f aca="false">B307</f>
        <v>15.026145</v>
      </c>
      <c r="K307" s="0" t="n">
        <f aca="false">100*(J307/J$4)</f>
        <v>100.034391899489</v>
      </c>
      <c r="L307" s="0" t="n">
        <f aca="false">(J307-J306)/(I307-I306)</f>
        <v>-0</v>
      </c>
      <c r="M307" s="0" t="n">
        <f aca="false">AVERAGE(L307:L357)</f>
        <v>0.00059871201823974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5.026302</v>
      </c>
      <c r="C308" s="0" t="n">
        <v>0</v>
      </c>
      <c r="D308" s="0" t="n">
        <v>40.533</v>
      </c>
      <c r="E308" s="0" t="n">
        <v>39.804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804</v>
      </c>
      <c r="J308" s="0" t="n">
        <f aca="false">B308</f>
        <v>15.026302</v>
      </c>
      <c r="K308" s="0" t="n">
        <f aca="false">100*(J308/J$4)</f>
        <v>100.035437104333</v>
      </c>
      <c r="L308" s="0" t="n">
        <f aca="false">(J308-J307)/(I308-I307)</f>
        <v>-0.010466666666649</v>
      </c>
      <c r="M308" s="0" t="n">
        <f aca="false">AVERAGE(L308:L358)</f>
        <v>0.00059871201823974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5.026302</v>
      </c>
      <c r="C309" s="0" t="n">
        <v>0</v>
      </c>
      <c r="D309" s="0" t="n">
        <v>40.7</v>
      </c>
      <c r="E309" s="0" t="n">
        <v>39.79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795</v>
      </c>
      <c r="J309" s="0" t="n">
        <f aca="false">B309</f>
        <v>15.026302</v>
      </c>
      <c r="K309" s="0" t="n">
        <f aca="false">100*(J309/J$4)</f>
        <v>100.035437104333</v>
      </c>
      <c r="L309" s="0" t="n">
        <f aca="false">(J309-J308)/(I309-I308)</f>
        <v>-0</v>
      </c>
      <c r="M309" s="0" t="n">
        <f aca="false">AVERAGE(L309:L359)</f>
        <v>0.00077891287907129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5.026302</v>
      </c>
      <c r="C310" s="0" t="n">
        <v>0</v>
      </c>
      <c r="D310" s="0" t="n">
        <v>40.867</v>
      </c>
      <c r="E310" s="0" t="n">
        <v>39.78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787</v>
      </c>
      <c r="J310" s="0" t="n">
        <f aca="false">B310</f>
        <v>15.026302</v>
      </c>
      <c r="K310" s="0" t="n">
        <f aca="false">100*(J310/J$4)</f>
        <v>100.035437104333</v>
      </c>
      <c r="L310" s="0" t="n">
        <f aca="false">(J310-J309)/(I310-I309)</f>
        <v>-0</v>
      </c>
      <c r="M310" s="0" t="n">
        <f aca="false">AVERAGE(L310:L360)</f>
        <v>0.00077891287907129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5.026302</v>
      </c>
      <c r="C311" s="0" t="n">
        <v>0</v>
      </c>
      <c r="D311" s="0" t="n">
        <v>41.033</v>
      </c>
      <c r="E311" s="0" t="n">
        <v>39.78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783</v>
      </c>
      <c r="J311" s="0" t="n">
        <f aca="false">B311</f>
        <v>15.026302</v>
      </c>
      <c r="K311" s="0" t="n">
        <f aca="false">100*(J311/J$4)</f>
        <v>100.035437104333</v>
      </c>
      <c r="L311" s="0" t="n">
        <f aca="false">(J311-J310)/(I311-I310)</f>
        <v>-0</v>
      </c>
      <c r="M311" s="0" t="n">
        <f aca="false">AVERAGE(L311:L361)</f>
        <v>0.00079757003890510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5.026302</v>
      </c>
      <c r="C312" s="0" t="n">
        <v>0</v>
      </c>
      <c r="D312" s="0" t="n">
        <v>41.2</v>
      </c>
      <c r="E312" s="0" t="n">
        <v>39.78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39.784</v>
      </c>
      <c r="J312" s="0" t="n">
        <f aca="false">B312</f>
        <v>15.026302</v>
      </c>
      <c r="K312" s="0" t="n">
        <f aca="false">100*(J312/J$4)</f>
        <v>100.035437104333</v>
      </c>
      <c r="L312" s="0" t="n">
        <f aca="false">(J312-J311)/(I312-I311)</f>
        <v>0</v>
      </c>
      <c r="M312" s="0" t="n">
        <f aca="false">AVERAGE(L312:L362)</f>
        <v>0.000832048999028313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5.026458</v>
      </c>
      <c r="C313" s="0" t="n">
        <v>0</v>
      </c>
      <c r="D313" s="0" t="n">
        <v>41.367</v>
      </c>
      <c r="E313" s="0" t="n">
        <v>39.792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39.792</v>
      </c>
      <c r="J313" s="0" t="n">
        <f aca="false">B313</f>
        <v>15.026458</v>
      </c>
      <c r="K313" s="0" t="n">
        <f aca="false">100*(J313/J$4)</f>
        <v>100.03647565182</v>
      </c>
      <c r="L313" s="0" t="n">
        <f aca="false">(J313-J312)/(I313-I312)</f>
        <v>0.0195000000000546</v>
      </c>
      <c r="M313" s="0" t="n">
        <f aca="false">AVERAGE(L313:L363)</f>
        <v>0.00084923340087899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5.026615</v>
      </c>
      <c r="C314" s="0" t="n">
        <v>0</v>
      </c>
      <c r="D314" s="0" t="n">
        <v>41.533</v>
      </c>
      <c r="E314" s="0" t="n">
        <v>39.82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39.824</v>
      </c>
      <c r="J314" s="0" t="n">
        <f aca="false">B314</f>
        <v>15.026615</v>
      </c>
      <c r="K314" s="0" t="n">
        <f aca="false">100*(J314/J$4)</f>
        <v>100.037520856663</v>
      </c>
      <c r="L314" s="0" t="n">
        <f aca="false">(J314-J313)/(I314-I313)</f>
        <v>0.00490624999999244</v>
      </c>
      <c r="M314" s="0" t="n">
        <f aca="false">AVERAGE(L314:L364)</f>
        <v>0.00048498887953994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5.027085</v>
      </c>
      <c r="C315" s="0" t="n">
        <v>0</v>
      </c>
      <c r="D315" s="0" t="n">
        <v>41.7</v>
      </c>
      <c r="E315" s="0" t="n">
        <v>39.919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39.919</v>
      </c>
      <c r="J315" s="0" t="n">
        <f aca="false">B315</f>
        <v>15.027085</v>
      </c>
      <c r="K315" s="0" t="n">
        <f aca="false">100*(J315/J$4)</f>
        <v>100.040649813837</v>
      </c>
      <c r="L315" s="0" t="n">
        <f aca="false">(J315-J314)/(I315-I314)</f>
        <v>0.00494736842105238</v>
      </c>
      <c r="M315" s="0" t="n">
        <f aca="false">AVERAGE(L315:L365)</f>
        <v>0.00036918005601071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5.027554</v>
      </c>
      <c r="C316" s="0" t="n">
        <v>0</v>
      </c>
      <c r="D316" s="0" t="n">
        <v>41.867</v>
      </c>
      <c r="E316" s="0" t="n">
        <v>40.03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036</v>
      </c>
      <c r="J316" s="0" t="n">
        <f aca="false">B316</f>
        <v>15.027554</v>
      </c>
      <c r="K316" s="0" t="n">
        <f aca="false">100*(J316/J$4)</f>
        <v>100.043772113655</v>
      </c>
      <c r="L316" s="0" t="n">
        <f aca="false">(J316-J315)/(I316-I315)</f>
        <v>0.004008547008553</v>
      </c>
      <c r="M316" s="0" t="n">
        <f aca="false">AVERAGE(L316:L366)</f>
        <v>0.00025136450873911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5.027867</v>
      </c>
      <c r="C317" s="0" t="n">
        <v>0</v>
      </c>
      <c r="D317" s="0" t="n">
        <v>42.033</v>
      </c>
      <c r="E317" s="0" t="n">
        <v>40.1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15</v>
      </c>
      <c r="J317" s="0" t="n">
        <f aca="false">B317</f>
        <v>15.027867</v>
      </c>
      <c r="K317" s="0" t="n">
        <f aca="false">100*(J317/J$4)</f>
        <v>100.045855865986</v>
      </c>
      <c r="L317" s="0" t="n">
        <f aca="false">(J317-J316)/(I317-I316)</f>
        <v>0.0027456140350898</v>
      </c>
      <c r="M317" s="0" t="n">
        <f aca="false">AVERAGE(L317:L367)</f>
        <v>0.0001494440979950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5.027867</v>
      </c>
      <c r="C318" s="0" t="n">
        <v>0</v>
      </c>
      <c r="D318" s="0" t="n">
        <v>42.2</v>
      </c>
      <c r="E318" s="0" t="n">
        <v>40.26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269</v>
      </c>
      <c r="J318" s="0" t="n">
        <f aca="false">B318</f>
        <v>15.027867</v>
      </c>
      <c r="K318" s="0" t="n">
        <f aca="false">100*(J318/J$4)</f>
        <v>100.045855865986</v>
      </c>
      <c r="L318" s="0" t="n">
        <f aca="false">(J318-J317)/(I318-I317)</f>
        <v>0</v>
      </c>
      <c r="M318" s="0" t="n">
        <f aca="false">AVERAGE(L318:L368)</f>
        <v>9.5608528679609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5.027867</v>
      </c>
      <c r="C319" s="0" t="n">
        <v>0</v>
      </c>
      <c r="D319" s="0" t="n">
        <v>42.367</v>
      </c>
      <c r="E319" s="0" t="n">
        <v>40.3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38</v>
      </c>
      <c r="J319" s="0" t="n">
        <f aca="false">B319</f>
        <v>15.027867</v>
      </c>
      <c r="K319" s="0" t="n">
        <f aca="false">100*(J319/J$4)</f>
        <v>100.045855865986</v>
      </c>
      <c r="L319" s="0" t="n">
        <f aca="false">(J319-J318)/(I319-I318)</f>
        <v>0</v>
      </c>
      <c r="M319" s="0" t="n">
        <f aca="false">AVERAGE(L319:L369)</f>
        <v>9.5608528679609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5.027867</v>
      </c>
      <c r="C320" s="0" t="n">
        <v>0</v>
      </c>
      <c r="D320" s="0" t="n">
        <v>42.533</v>
      </c>
      <c r="E320" s="0" t="n">
        <v>40.47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477</v>
      </c>
      <c r="J320" s="0" t="n">
        <f aca="false">B320</f>
        <v>15.027867</v>
      </c>
      <c r="K320" s="0" t="n">
        <f aca="false">100*(J320/J$4)</f>
        <v>100.045855865986</v>
      </c>
      <c r="L320" s="0" t="n">
        <f aca="false">(J320-J319)/(I320-I319)</f>
        <v>0</v>
      </c>
      <c r="M320" s="0" t="n">
        <f aca="false">AVERAGE(L320:L370)</f>
        <v>0.00015420754080355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5.027867</v>
      </c>
      <c r="C321" s="0" t="n">
        <v>0</v>
      </c>
      <c r="D321" s="0" t="n">
        <v>42.7</v>
      </c>
      <c r="E321" s="0" t="n">
        <v>40.57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573</v>
      </c>
      <c r="J321" s="0" t="n">
        <f aca="false">B321</f>
        <v>15.027867</v>
      </c>
      <c r="K321" s="0" t="n">
        <f aca="false">100*(J321/J$4)</f>
        <v>100.045855865986</v>
      </c>
      <c r="L321" s="0" t="n">
        <f aca="false">(J321-J320)/(I321-I320)</f>
        <v>0</v>
      </c>
      <c r="M321" s="0" t="n">
        <f aca="false">AVERAGE(L321:L371)</f>
        <v>0.000199500934914003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5.027711</v>
      </c>
      <c r="C322" s="0" t="n">
        <v>0</v>
      </c>
      <c r="D322" s="0" t="n">
        <v>42.867</v>
      </c>
      <c r="E322" s="0" t="n">
        <v>40.65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656</v>
      </c>
      <c r="J322" s="0" t="n">
        <f aca="false">B322</f>
        <v>15.027711</v>
      </c>
      <c r="K322" s="0" t="n">
        <f aca="false">100*(J322/J$4)</f>
        <v>100.044817318498</v>
      </c>
      <c r="L322" s="0" t="n">
        <f aca="false">(J322-J321)/(I322-I321)</f>
        <v>-0.00187951807229509</v>
      </c>
      <c r="M322" s="0" t="n">
        <f aca="false">AVERAGE(L322:L372)</f>
        <v>0.00021111765707454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5.027711</v>
      </c>
      <c r="C323" s="0" t="n">
        <v>0</v>
      </c>
      <c r="D323" s="0" t="n">
        <v>43.033</v>
      </c>
      <c r="E323" s="0" t="n">
        <v>40.7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74</v>
      </c>
      <c r="J323" s="0" t="n">
        <f aca="false">B323</f>
        <v>15.027711</v>
      </c>
      <c r="K323" s="0" t="n">
        <f aca="false">100*(J323/J$4)</f>
        <v>100.044817318498</v>
      </c>
      <c r="L323" s="0" t="n">
        <f aca="false">(J323-J322)/(I323-I322)</f>
        <v>0</v>
      </c>
      <c r="M323" s="0" t="n">
        <f aca="false">AVERAGE(L323:L373)</f>
        <v>0.00024797095260974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5.027711</v>
      </c>
      <c r="C324" s="0" t="n">
        <v>0</v>
      </c>
      <c r="D324" s="0" t="n">
        <v>43.2</v>
      </c>
      <c r="E324" s="0" t="n">
        <v>40.8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0.822</v>
      </c>
      <c r="J324" s="0" t="n">
        <f aca="false">B324</f>
        <v>15.027711</v>
      </c>
      <c r="K324" s="0" t="n">
        <f aca="false">100*(J324/J$4)</f>
        <v>100.044817318498</v>
      </c>
      <c r="L324" s="0" t="n">
        <f aca="false">(J324-J323)/(I324-I323)</f>
        <v>0</v>
      </c>
      <c r="M324" s="0" t="n">
        <f aca="false">AVERAGE(L324:L374)</f>
        <v>0.00024797095260974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5.027711</v>
      </c>
      <c r="C325" s="0" t="n">
        <v>0</v>
      </c>
      <c r="D325" s="0" t="n">
        <v>43.367</v>
      </c>
      <c r="E325" s="0" t="n">
        <v>40.921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0.921</v>
      </c>
      <c r="J325" s="0" t="n">
        <f aca="false">B325</f>
        <v>15.027711</v>
      </c>
      <c r="K325" s="0" t="n">
        <f aca="false">100*(J325/J$4)</f>
        <v>100.044817318498</v>
      </c>
      <c r="L325" s="0" t="n">
        <f aca="false">(J325-J324)/(I325-I324)</f>
        <v>0</v>
      </c>
      <c r="M325" s="0" t="n">
        <f aca="false">AVERAGE(L325:L375)</f>
        <v>0.00021955773547101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5.02818</v>
      </c>
      <c r="C326" s="0" t="n">
        <v>0</v>
      </c>
      <c r="D326" s="0" t="n">
        <v>43.533</v>
      </c>
      <c r="E326" s="0" t="n">
        <v>41.0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068</v>
      </c>
      <c r="J326" s="0" t="n">
        <f aca="false">B326</f>
        <v>15.02818</v>
      </c>
      <c r="K326" s="0" t="n">
        <f aca="false">100*(J326/J$4)</f>
        <v>100.047939618316</v>
      </c>
      <c r="L326" s="0" t="n">
        <f aca="false">(J326-J325)/(I326-I325)</f>
        <v>0.00319047619048111</v>
      </c>
      <c r="M326" s="0" t="n">
        <f aca="false">AVERAGE(L326:L376)</f>
        <v>0.00020385145295803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5.02865</v>
      </c>
      <c r="C327" s="0" t="n">
        <v>0</v>
      </c>
      <c r="D327" s="0" t="n">
        <v>43.7</v>
      </c>
      <c r="E327" s="0" t="n">
        <v>41.232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232</v>
      </c>
      <c r="J327" s="0" t="n">
        <f aca="false">B327</f>
        <v>15.02865</v>
      </c>
      <c r="K327" s="0" t="n">
        <f aca="false">100*(J327/J$4)</f>
        <v>100.05106857549</v>
      </c>
      <c r="L327" s="0" t="n">
        <f aca="false">(J327-J326)/(I327-I326)</f>
        <v>0.00286585365853638</v>
      </c>
      <c r="M327" s="0" t="n">
        <f aca="false">AVERAGE(L327:L377)</f>
        <v>0.00012380200893793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5.02865</v>
      </c>
      <c r="C328" s="0" t="n">
        <v>0</v>
      </c>
      <c r="D328" s="0" t="n">
        <v>43.867</v>
      </c>
      <c r="E328" s="0" t="n">
        <v>41.39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396</v>
      </c>
      <c r="J328" s="0" t="n">
        <f aca="false">B328</f>
        <v>15.02865</v>
      </c>
      <c r="K328" s="0" t="n">
        <f aca="false">100*(J328/J$4)</f>
        <v>100.05106857549</v>
      </c>
      <c r="L328" s="0" t="n">
        <f aca="false">(J328-J327)/(I328-I327)</f>
        <v>0</v>
      </c>
      <c r="M328" s="0" t="n">
        <f aca="false">AVERAGE(L328:L378)</f>
        <v>4.940151703380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5.028807</v>
      </c>
      <c r="C329" s="0" t="n">
        <v>0</v>
      </c>
      <c r="D329" s="0" t="n">
        <v>44.033</v>
      </c>
      <c r="E329" s="0" t="n">
        <v>41.54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543</v>
      </c>
      <c r="J329" s="0" t="n">
        <f aca="false">B329</f>
        <v>15.028807</v>
      </c>
      <c r="K329" s="0" t="n">
        <f aca="false">100*(J329/J$4)</f>
        <v>100.052113780334</v>
      </c>
      <c r="L329" s="0" t="n">
        <f aca="false">(J329-J328)/(I329-I328)</f>
        <v>0.0010680272108826</v>
      </c>
      <c r="M329" s="0" t="n">
        <f aca="false">AVERAGE(L329:L379)</f>
        <v>2.874090379525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5.028807</v>
      </c>
      <c r="C330" s="0" t="n">
        <v>0</v>
      </c>
      <c r="D330" s="0" t="n">
        <v>44.2</v>
      </c>
      <c r="E330" s="0" t="n">
        <v>41.684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684</v>
      </c>
      <c r="J330" s="0" t="n">
        <f aca="false">B330</f>
        <v>15.028807</v>
      </c>
      <c r="K330" s="0" t="n">
        <f aca="false">100*(J330/J$4)</f>
        <v>100.052113780334</v>
      </c>
      <c r="L330" s="0" t="n">
        <f aca="false">(J330-J329)/(I330-I329)</f>
        <v>0</v>
      </c>
      <c r="M330" s="0" t="n">
        <f aca="false">AVERAGE(L330:L380)</f>
        <v>-3.8345579921037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5.02865</v>
      </c>
      <c r="C331" s="0" t="n">
        <v>0</v>
      </c>
      <c r="D331" s="0" t="n">
        <v>44.367</v>
      </c>
      <c r="E331" s="0" t="n">
        <v>41.818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1.818</v>
      </c>
      <c r="J331" s="0" t="n">
        <f aca="false">B331</f>
        <v>15.02865</v>
      </c>
      <c r="K331" s="0" t="n">
        <f aca="false">100*(J331/J$4)</f>
        <v>100.05106857549</v>
      </c>
      <c r="L331" s="0" t="n">
        <f aca="false">(J331-J330)/(I331-I330)</f>
        <v>-0.00117164179104284</v>
      </c>
      <c r="M331" s="0" t="n">
        <f aca="false">AVERAGE(L331:L381)</f>
        <v>-3.8345579921037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5.028494</v>
      </c>
      <c r="C332" s="0" t="n">
        <v>0</v>
      </c>
      <c r="D332" s="0" t="n">
        <v>44.533</v>
      </c>
      <c r="E332" s="0" t="n">
        <v>41.932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1.932</v>
      </c>
      <c r="J332" s="0" t="n">
        <f aca="false">B332</f>
        <v>15.028494</v>
      </c>
      <c r="K332" s="0" t="n">
        <f aca="false">100*(J332/J$4)</f>
        <v>100.050030028003</v>
      </c>
      <c r="L332" s="0" t="n">
        <f aca="false">(J332-J331)/(I332-I331)</f>
        <v>-0.00136842105263582</v>
      </c>
      <c r="M332" s="0" t="n">
        <f aca="false">AVERAGE(L332:L382)</f>
        <v>-4.1516002318972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5.028494</v>
      </c>
      <c r="C333" s="0" t="n">
        <v>0</v>
      </c>
      <c r="D333" s="0" t="n">
        <v>44.7</v>
      </c>
      <c r="E333" s="0" t="n">
        <v>42.046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046</v>
      </c>
      <c r="J333" s="0" t="n">
        <f aca="false">B333</f>
        <v>15.028494</v>
      </c>
      <c r="K333" s="0" t="n">
        <f aca="false">100*(J333/J$4)</f>
        <v>100.050030028003</v>
      </c>
      <c r="L333" s="0" t="n">
        <f aca="false">(J333-J332)/(I333-I332)</f>
        <v>0</v>
      </c>
      <c r="M333" s="0" t="n">
        <f aca="false">AVERAGE(L333:L383)</f>
        <v>3.09964075602195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5.028494</v>
      </c>
      <c r="C334" s="0" t="n">
        <v>0</v>
      </c>
      <c r="D334" s="0" t="n">
        <v>44.867</v>
      </c>
      <c r="E334" s="0" t="n">
        <v>42.154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154</v>
      </c>
      <c r="J334" s="0" t="n">
        <f aca="false">B334</f>
        <v>15.028494</v>
      </c>
      <c r="K334" s="0" t="n">
        <f aca="false">100*(J334/J$4)</f>
        <v>100.050030028003</v>
      </c>
      <c r="L334" s="0" t="n">
        <f aca="false">(J334-J333)/(I334-I333)</f>
        <v>0</v>
      </c>
      <c r="M334" s="0" t="n">
        <f aca="false">AVERAGE(L334:L384)</f>
        <v>5.0860379292715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5.028337</v>
      </c>
      <c r="C335" s="0" t="n">
        <v>0</v>
      </c>
      <c r="D335" s="0" t="n">
        <v>45.033</v>
      </c>
      <c r="E335" s="0" t="n">
        <v>42.28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285</v>
      </c>
      <c r="J335" s="0" t="n">
        <f aca="false">B335</f>
        <v>15.028337</v>
      </c>
      <c r="K335" s="0" t="n">
        <f aca="false">100*(J335/J$4)</f>
        <v>100.04898482316</v>
      </c>
      <c r="L335" s="0" t="n">
        <f aca="false">(J335-J334)/(I335-I334)</f>
        <v>-0.00119847328244083</v>
      </c>
      <c r="M335" s="0" t="n">
        <f aca="false">AVERAGE(L335:L385)</f>
        <v>8.5505816414931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5.028807</v>
      </c>
      <c r="C336" s="0" t="n">
        <v>0</v>
      </c>
      <c r="D336" s="0" t="n">
        <v>45.2</v>
      </c>
      <c r="E336" s="0" t="n">
        <v>42.47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47</v>
      </c>
      <c r="J336" s="0" t="n">
        <f aca="false">B336</f>
        <v>15.028807</v>
      </c>
      <c r="K336" s="0" t="n">
        <f aca="false">100*(J336/J$4)</f>
        <v>100.052113780334</v>
      </c>
      <c r="L336" s="0" t="n">
        <f aca="false">(J336-J335)/(I336-I335)</f>
        <v>0.00254054054054035</v>
      </c>
      <c r="M336" s="0" t="n">
        <f aca="false">AVERAGE(L336:L386)</f>
        <v>0.0001330729588234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5.029276</v>
      </c>
      <c r="C337" s="0" t="n">
        <v>0</v>
      </c>
      <c r="D337" s="0" t="n">
        <v>45.367</v>
      </c>
      <c r="E337" s="0" t="n">
        <v>42.704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704</v>
      </c>
      <c r="J337" s="0" t="n">
        <f aca="false">B337</f>
        <v>15.029276</v>
      </c>
      <c r="K337" s="0" t="n">
        <f aca="false">100*(J337/J$4)</f>
        <v>100.055236080152</v>
      </c>
      <c r="L337" s="0" t="n">
        <f aca="false">(J337-J336)/(I337-I336)</f>
        <v>0.00200427350426897</v>
      </c>
      <c r="M337" s="0" t="n">
        <f aca="false">AVERAGE(L337:L387)</f>
        <v>8.3258438420686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5.029903</v>
      </c>
      <c r="C338" s="0" t="n">
        <v>0</v>
      </c>
      <c r="D338" s="0" t="n">
        <v>45.533</v>
      </c>
      <c r="E338" s="0" t="n">
        <v>42.967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2.967</v>
      </c>
      <c r="J338" s="0" t="n">
        <f aca="false">B338</f>
        <v>15.029903</v>
      </c>
      <c r="K338" s="0" t="n">
        <f aca="false">100*(J338/J$4)</f>
        <v>100.059410242169</v>
      </c>
      <c r="L338" s="0" t="n">
        <f aca="false">(J338-J337)/(I338-I337)</f>
        <v>0.00238403041824987</v>
      </c>
      <c r="M338" s="0" t="n">
        <f aca="false">AVERAGE(L338:L388)</f>
        <v>4.3958957944824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5.030216</v>
      </c>
      <c r="C339" s="0" t="n">
        <v>0</v>
      </c>
      <c r="D339" s="0" t="n">
        <v>45.7</v>
      </c>
      <c r="E339" s="0" t="n">
        <v>43.226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26</v>
      </c>
      <c r="J339" s="0" t="n">
        <f aca="false">B339</f>
        <v>15.030216</v>
      </c>
      <c r="K339" s="0" t="n">
        <f aca="false">100*(J339/J$4)</f>
        <v>100.061493994499</v>
      </c>
      <c r="L339" s="0" t="n">
        <f aca="false">(J339-J338)/(I339-I338)</f>
        <v>0.00120849420849509</v>
      </c>
      <c r="M339" s="0" t="n">
        <f aca="false">AVERAGE(L339:L389)</f>
        <v>-1.9501619205096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5.030216</v>
      </c>
      <c r="C340" s="0" t="n">
        <v>0</v>
      </c>
      <c r="D340" s="0" t="n">
        <v>45.867</v>
      </c>
      <c r="E340" s="0" t="n">
        <v>43.467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67</v>
      </c>
      <c r="J340" s="0" t="n">
        <f aca="false">B340</f>
        <v>15.030216</v>
      </c>
      <c r="K340" s="0" t="n">
        <f aca="false">100*(J340/J$4)</f>
        <v>100.061493994499</v>
      </c>
      <c r="L340" s="0" t="n">
        <f aca="false">(J340-J339)/(I340-I339)</f>
        <v>0</v>
      </c>
      <c r="M340" s="0" t="n">
        <f aca="false">AVERAGE(L340:L390)</f>
        <v>-7.9087963621206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5.030059</v>
      </c>
      <c r="C341" s="0" t="n">
        <v>0</v>
      </c>
      <c r="D341" s="0" t="n">
        <v>46.033</v>
      </c>
      <c r="E341" s="0" t="n">
        <v>43.697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97</v>
      </c>
      <c r="J341" s="0" t="n">
        <f aca="false">B341</f>
        <v>15.030059</v>
      </c>
      <c r="K341" s="0" t="n">
        <f aca="false">100*(J341/J$4)</f>
        <v>100.060448789656</v>
      </c>
      <c r="L341" s="0" t="n">
        <f aca="false">(J341-J340)/(I341-I340)</f>
        <v>-0.000682608695651035</v>
      </c>
      <c r="M341" s="0" t="n">
        <f aca="false">AVERAGE(L341:L391)</f>
        <v>-9.8449167222111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5.030059</v>
      </c>
      <c r="C342" s="0" t="n">
        <v>0</v>
      </c>
      <c r="D342" s="0" t="n">
        <v>46.2</v>
      </c>
      <c r="E342" s="0" t="n">
        <v>43.921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921</v>
      </c>
      <c r="J342" s="0" t="n">
        <f aca="false">B342</f>
        <v>15.030059</v>
      </c>
      <c r="K342" s="0" t="n">
        <f aca="false">100*(J342/J$4)</f>
        <v>100.060448789656</v>
      </c>
      <c r="L342" s="0" t="n">
        <f aca="false">(J342-J341)/(I342-I341)</f>
        <v>0</v>
      </c>
      <c r="M342" s="0" t="n">
        <f aca="false">AVERAGE(L342:L392)</f>
        <v>-0.00010803805144548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5.029903</v>
      </c>
      <c r="C343" s="0" t="n">
        <v>0</v>
      </c>
      <c r="D343" s="0" t="n">
        <v>46.367</v>
      </c>
      <c r="E343" s="0" t="n">
        <v>44.131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131</v>
      </c>
      <c r="J343" s="0" t="n">
        <f aca="false">B343</f>
        <v>15.029903</v>
      </c>
      <c r="K343" s="0" t="n">
        <f aca="false">100*(J343/J$4)</f>
        <v>100.059410242169</v>
      </c>
      <c r="L343" s="0" t="n">
        <f aca="false">(J343-J342)/(I343-I342)</f>
        <v>-0.000742857142859469</v>
      </c>
      <c r="M343" s="0" t="n">
        <f aca="false">AVERAGE(L343:L393)</f>
        <v>-0.00013290653542451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5.02959</v>
      </c>
      <c r="C344" s="0" t="n">
        <v>0</v>
      </c>
      <c r="D344" s="0" t="n">
        <v>46.533</v>
      </c>
      <c r="E344" s="0" t="n">
        <v>44.325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325</v>
      </c>
      <c r="J344" s="0" t="n">
        <f aca="false">B344</f>
        <v>15.02959</v>
      </c>
      <c r="K344" s="0" t="n">
        <f aca="false">100*(J344/J$4)</f>
        <v>100.057326489838</v>
      </c>
      <c r="L344" s="0" t="n">
        <f aca="false">(J344-J343)/(I344-I343)</f>
        <v>-0.00161340206184768</v>
      </c>
      <c r="M344" s="0" t="n">
        <f aca="false">AVERAGE(L344:L394)</f>
        <v>-0.00014399430386513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5.029433</v>
      </c>
      <c r="C345" s="0" t="n">
        <v>0</v>
      </c>
      <c r="D345" s="0" t="n">
        <v>46.7</v>
      </c>
      <c r="E345" s="0" t="n">
        <v>44.50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05</v>
      </c>
      <c r="J345" s="0" t="n">
        <f aca="false">B345</f>
        <v>15.029433</v>
      </c>
      <c r="K345" s="0" t="n">
        <f aca="false">100*(J345/J$4)</f>
        <v>100.056281284995</v>
      </c>
      <c r="L345" s="0" t="n">
        <f aca="false">(J345-J344)/(I345-I344)</f>
        <v>-0.000872222222230652</v>
      </c>
      <c r="M345" s="0" t="n">
        <f aca="false">AVERAGE(L345:L395)</f>
        <v>-0.00014325617668699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5.029433</v>
      </c>
      <c r="C346" s="0" t="n">
        <v>0</v>
      </c>
      <c r="D346" s="0" t="n">
        <v>46.867</v>
      </c>
      <c r="E346" s="0" t="n">
        <v>44.6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61</v>
      </c>
      <c r="J346" s="0" t="n">
        <f aca="false">B346</f>
        <v>15.029433</v>
      </c>
      <c r="K346" s="0" t="n">
        <f aca="false">100*(J346/J$4)</f>
        <v>100.056281284995</v>
      </c>
      <c r="L346" s="0" t="n">
        <f aca="false">(J346-J345)/(I346-I345)</f>
        <v>0</v>
      </c>
      <c r="M346" s="0" t="n">
        <f aca="false">AVERAGE(L346:L396)</f>
        <v>-0.0001607428967181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5.029276</v>
      </c>
      <c r="C347" s="0" t="n">
        <v>0</v>
      </c>
      <c r="D347" s="0" t="n">
        <v>47.033</v>
      </c>
      <c r="E347" s="0" t="n">
        <v>44.80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803</v>
      </c>
      <c r="J347" s="0" t="n">
        <f aca="false">B347</f>
        <v>15.029276</v>
      </c>
      <c r="K347" s="0" t="n">
        <f aca="false">100*(J347/J$4)</f>
        <v>100.055236080152</v>
      </c>
      <c r="L347" s="0" t="n">
        <f aca="false">(J347-J346)/(I347-I346)</f>
        <v>-0.00110563380281511</v>
      </c>
      <c r="M347" s="0" t="n">
        <f aca="false">AVERAGE(L347:L397)</f>
        <v>-0.00011658998375432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5.02912</v>
      </c>
      <c r="C348" s="0" t="n">
        <v>0</v>
      </c>
      <c r="D348" s="0" t="n">
        <v>47.2</v>
      </c>
      <c r="E348" s="0" t="n">
        <v>44.927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927</v>
      </c>
      <c r="J348" s="0" t="n">
        <f aca="false">B348</f>
        <v>15.02912</v>
      </c>
      <c r="K348" s="0" t="n">
        <f aca="false">100*(J348/J$4)</f>
        <v>100.054197532664</v>
      </c>
      <c r="L348" s="0" t="n">
        <f aca="false">(J348-J347)/(I348-I347)</f>
        <v>-0.00125806451611863</v>
      </c>
      <c r="M348" s="0" t="n">
        <f aca="false">AVERAGE(L348:L398)</f>
        <v>-5.9435427720410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5.028963</v>
      </c>
      <c r="C349" s="0" t="n">
        <v>0</v>
      </c>
      <c r="D349" s="0" t="n">
        <v>47.367</v>
      </c>
      <c r="E349" s="0" t="n">
        <v>45.03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037</v>
      </c>
      <c r="J349" s="0" t="n">
        <f aca="false">B349</f>
        <v>15.028963</v>
      </c>
      <c r="K349" s="0" t="n">
        <f aca="false">100*(J349/J$4)</f>
        <v>100.053152327821</v>
      </c>
      <c r="L349" s="0" t="n">
        <f aca="false">(J349-J348)/(I349-I348)</f>
        <v>-0.00142727272728653</v>
      </c>
      <c r="M349" s="0" t="n">
        <f aca="false">AVERAGE(L349:L399)</f>
        <v>-1.61103361982099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5.028963</v>
      </c>
      <c r="C350" s="0" t="n">
        <v>0</v>
      </c>
      <c r="D350" s="0" t="n">
        <v>47.533</v>
      </c>
      <c r="E350" s="0" t="n">
        <v>45.13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136</v>
      </c>
      <c r="J350" s="0" t="n">
        <f aca="false">B350</f>
        <v>15.028963</v>
      </c>
      <c r="K350" s="0" t="n">
        <f aca="false">100*(J350/J$4)</f>
        <v>100.053152327821</v>
      </c>
      <c r="L350" s="0" t="n">
        <f aca="false">(J350-J349)/(I350-I349)</f>
        <v>0</v>
      </c>
      <c r="M350" s="0" t="n">
        <f aca="false">AVERAGE(L350:L400)</f>
        <v>1.1875403552506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5.028807</v>
      </c>
      <c r="C351" s="0" t="n">
        <v>0</v>
      </c>
      <c r="D351" s="0" t="n">
        <v>47.7</v>
      </c>
      <c r="E351" s="0" t="n">
        <v>45.222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2</v>
      </c>
      <c r="J351" s="0" t="n">
        <f aca="false">B351</f>
        <v>15.028807</v>
      </c>
      <c r="K351" s="0" t="n">
        <f aca="false">100*(J351/J$4)</f>
        <v>100.052113780334</v>
      </c>
      <c r="L351" s="0" t="n">
        <f aca="false">(J351-J350)/(I351-I350)</f>
        <v>-0.00181395348835716</v>
      </c>
      <c r="M351" s="0" t="n">
        <f aca="false">AVERAGE(L351:L401)</f>
        <v>-1.1988405536982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5.02912</v>
      </c>
      <c r="C352" s="0" t="n">
        <v>0</v>
      </c>
      <c r="D352" s="0" t="n">
        <v>47.867</v>
      </c>
      <c r="E352" s="0" t="n">
        <v>45.367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67</v>
      </c>
      <c r="J352" s="0" t="n">
        <f aca="false">B352</f>
        <v>15.02912</v>
      </c>
      <c r="K352" s="0" t="n">
        <f aca="false">100*(J352/J$4)</f>
        <v>100.054197532664</v>
      </c>
      <c r="L352" s="0" t="n">
        <f aca="false">(J352-J351)/(I352-I351)</f>
        <v>0.00215862068965682</v>
      </c>
      <c r="M352" s="0" t="n">
        <f aca="false">AVERAGE(L352:L402)</f>
        <v>2.3579309921001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5.029433</v>
      </c>
      <c r="C353" s="0" t="n">
        <v>0</v>
      </c>
      <c r="D353" s="0" t="n">
        <v>48.033</v>
      </c>
      <c r="E353" s="0" t="n">
        <v>45.538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38</v>
      </c>
      <c r="J353" s="0" t="n">
        <f aca="false">B353</f>
        <v>15.029433</v>
      </c>
      <c r="K353" s="0" t="n">
        <f aca="false">100*(J353/J$4)</f>
        <v>100.056281284995</v>
      </c>
      <c r="L353" s="0" t="n">
        <f aca="false">(J353-J352)/(I353-I352)</f>
        <v>0.00183040935671611</v>
      </c>
      <c r="M353" s="0" t="n">
        <f aca="false">AVERAGE(L353:L403)</f>
        <v>-4.4236782033134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5.029746</v>
      </c>
      <c r="C354" s="0" t="n">
        <v>0</v>
      </c>
      <c r="D354" s="0" t="n">
        <v>48.2</v>
      </c>
      <c r="E354" s="0" t="n">
        <v>45.7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</v>
      </c>
      <c r="J354" s="0" t="n">
        <f aca="false">B354</f>
        <v>15.029746</v>
      </c>
      <c r="K354" s="0" t="n">
        <f aca="false">100*(J354/J$4)</f>
        <v>100.058365037325</v>
      </c>
      <c r="L354" s="0" t="n">
        <f aca="false">(J354-J353)/(I354-I353)</f>
        <v>0.00193209876543344</v>
      </c>
      <c r="M354" s="0" t="n">
        <f aca="false">AVERAGE(L354:L404)</f>
        <v>-0.000103100530028408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5.029746</v>
      </c>
      <c r="C355" s="0" t="n">
        <v>0</v>
      </c>
      <c r="D355" s="0" t="n">
        <v>48.367</v>
      </c>
      <c r="E355" s="0" t="n">
        <v>45.853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53</v>
      </c>
      <c r="J355" s="0" t="n">
        <f aca="false">B355</f>
        <v>15.029746</v>
      </c>
      <c r="K355" s="0" t="n">
        <f aca="false">100*(J355/J$4)</f>
        <v>100.058365037325</v>
      </c>
      <c r="L355" s="0" t="n">
        <f aca="false">(J355-J354)/(I355-I354)</f>
        <v>0</v>
      </c>
      <c r="M355" s="0" t="n">
        <f aca="false">AVERAGE(L355:L405)</f>
        <v>-0.00010763017334037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5.029746</v>
      </c>
      <c r="C356" s="0" t="n">
        <v>0</v>
      </c>
      <c r="D356" s="0" t="n">
        <v>48.533</v>
      </c>
      <c r="E356" s="0" t="n">
        <v>45.99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5.993</v>
      </c>
      <c r="J356" s="0" t="n">
        <f aca="false">B356</f>
        <v>15.029746</v>
      </c>
      <c r="K356" s="0" t="n">
        <f aca="false">100*(J356/J$4)</f>
        <v>100.058365037325</v>
      </c>
      <c r="L356" s="0" t="n">
        <f aca="false">(J356-J355)/(I356-I355)</f>
        <v>0</v>
      </c>
      <c r="M356" s="0" t="n">
        <f aca="false">AVERAGE(L356:L406)</f>
        <v>-7.5729330101580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5.02959</v>
      </c>
      <c r="C357" s="0" t="n">
        <v>0</v>
      </c>
      <c r="D357" s="0" t="n">
        <v>48.7</v>
      </c>
      <c r="E357" s="0" t="n">
        <v>46.128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28</v>
      </c>
      <c r="J357" s="0" t="n">
        <f aca="false">B357</f>
        <v>15.02959</v>
      </c>
      <c r="K357" s="0" t="n">
        <f aca="false">100*(J357/J$4)</f>
        <v>100.057326489838</v>
      </c>
      <c r="L357" s="0" t="n">
        <f aca="false">(J357-J356)/(I357-I356)</f>
        <v>-0.00115555555554604</v>
      </c>
      <c r="M357" s="0" t="n">
        <f aca="false">AVERAGE(L357:L407)</f>
        <v>-7.57293301015805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5.02959</v>
      </c>
      <c r="C358" s="0" t="n">
        <v>0</v>
      </c>
      <c r="D358" s="0" t="n">
        <v>48.867</v>
      </c>
      <c r="E358" s="0" t="n">
        <v>46.25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259</v>
      </c>
      <c r="J358" s="0" t="n">
        <f aca="false">B358</f>
        <v>15.02959</v>
      </c>
      <c r="K358" s="0" t="n">
        <f aca="false">100*(J358/J$4)</f>
        <v>100.057326489838</v>
      </c>
      <c r="L358" s="0" t="n">
        <f aca="false">(J358-J357)/(I358-I357)</f>
        <v>0</v>
      </c>
      <c r="M358" s="0" t="n">
        <f aca="false">AVERAGE(L358:L408)</f>
        <v>-5.30713780320504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5.029433</v>
      </c>
      <c r="C359" s="0" t="n">
        <v>0</v>
      </c>
      <c r="D359" s="0" t="n">
        <v>49.033</v>
      </c>
      <c r="E359" s="0" t="n">
        <v>46.382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382</v>
      </c>
      <c r="J359" s="0" t="n">
        <f aca="false">B359</f>
        <v>15.029433</v>
      </c>
      <c r="K359" s="0" t="n">
        <f aca="false">100*(J359/J$4)</f>
        <v>100.056281284995</v>
      </c>
      <c r="L359" s="0" t="n">
        <f aca="false">(J359-J358)/(I359-I358)</f>
        <v>-0.00127642276424</v>
      </c>
      <c r="M359" s="0" t="n">
        <f aca="false">AVERAGE(L359:L409)</f>
        <v>-7.21920697869824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5.029433</v>
      </c>
      <c r="C360" s="0" t="n">
        <v>0</v>
      </c>
      <c r="D360" s="0" t="n">
        <v>49.2</v>
      </c>
      <c r="E360" s="0" t="n">
        <v>46.503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03</v>
      </c>
      <c r="J360" s="0" t="n">
        <f aca="false">B360</f>
        <v>15.029433</v>
      </c>
      <c r="K360" s="0" t="n">
        <f aca="false">100*(J360/J$4)</f>
        <v>100.056281284995</v>
      </c>
      <c r="L360" s="0" t="n">
        <f aca="false">(J360-J359)/(I360-I359)</f>
        <v>0</v>
      </c>
      <c r="M360" s="0" t="n">
        <f aca="false">AVERAGE(L360:L410)</f>
        <v>-4.71641724489431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5.02959</v>
      </c>
      <c r="C361" s="0" t="n">
        <v>0</v>
      </c>
      <c r="D361" s="0" t="n">
        <v>49.367</v>
      </c>
      <c r="E361" s="0" t="n">
        <v>46.668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68</v>
      </c>
      <c r="J361" s="0" t="n">
        <f aca="false">B361</f>
        <v>15.02959</v>
      </c>
      <c r="K361" s="0" t="n">
        <f aca="false">100*(J361/J$4)</f>
        <v>100.057326489838</v>
      </c>
      <c r="L361" s="0" t="n">
        <f aca="false">(J361-J360)/(I361-I360)</f>
        <v>0.000951515151524351</v>
      </c>
      <c r="M361" s="0" t="n">
        <f aca="false">AVERAGE(L361:L411)</f>
        <v>-7.2397216486188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5.029903</v>
      </c>
      <c r="C362" s="0" t="n">
        <v>0</v>
      </c>
      <c r="D362" s="0" t="n">
        <v>49.533</v>
      </c>
      <c r="E362" s="0" t="n">
        <v>46.84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46</v>
      </c>
      <c r="J362" s="0" t="n">
        <f aca="false">B362</f>
        <v>15.029903</v>
      </c>
      <c r="K362" s="0" t="n">
        <f aca="false">100*(J362/J$4)</f>
        <v>100.059410242169</v>
      </c>
      <c r="L362" s="0" t="n">
        <f aca="false">(J362-J361)/(I362-I361)</f>
        <v>0.00175842696628347</v>
      </c>
      <c r="M362" s="0" t="n">
        <f aca="false">AVERAGE(L362:L412)</f>
        <v>-9.1054376319999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5.030059</v>
      </c>
      <c r="C363" s="0" t="n">
        <v>0</v>
      </c>
      <c r="D363" s="0" t="n">
        <v>49.7</v>
      </c>
      <c r="E363" s="0" t="n">
        <v>47.02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24</v>
      </c>
      <c r="J363" s="0" t="n">
        <f aca="false">B363</f>
        <v>15.030059</v>
      </c>
      <c r="K363" s="0" t="n">
        <f aca="false">100*(J363/J$4)</f>
        <v>100.060448789656</v>
      </c>
      <c r="L363" s="0" t="n">
        <f aca="false">(J363-J362)/(I363-I362)</f>
        <v>0.000876404494384749</v>
      </c>
      <c r="M363" s="0" t="n">
        <f aca="false">AVERAGE(L363:L413)</f>
        <v>-8.2091224616161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5.030216</v>
      </c>
      <c r="C364" s="0" t="n">
        <v>0</v>
      </c>
      <c r="D364" s="0" t="n">
        <v>49.867</v>
      </c>
      <c r="E364" s="0" t="n">
        <v>47.194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194</v>
      </c>
      <c r="J364" s="0" t="n">
        <f aca="false">B364</f>
        <v>15.030216</v>
      </c>
      <c r="K364" s="0" t="n">
        <f aca="false">100*(J364/J$4)</f>
        <v>100.061493994499</v>
      </c>
      <c r="L364" s="0" t="n">
        <f aca="false">(J364-J363)/(I364-I363)</f>
        <v>0.000923529411763171</v>
      </c>
      <c r="M364" s="0" t="n">
        <f aca="false">AVERAGE(L364:L414)</f>
        <v>-6.6665419263344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5.030059</v>
      </c>
      <c r="C365" s="0" t="n">
        <v>0</v>
      </c>
      <c r="D365" s="0" t="n">
        <v>50.033</v>
      </c>
      <c r="E365" s="0" t="n">
        <v>47.35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351</v>
      </c>
      <c r="J365" s="0" t="n">
        <f aca="false">B365</f>
        <v>15.030059</v>
      </c>
      <c r="K365" s="0" t="n">
        <f aca="false">100*(J365/J$4)</f>
        <v>100.060448789656</v>
      </c>
      <c r="L365" s="0" t="n">
        <f aca="false">(J365-J364)/(I365-I364)</f>
        <v>-0.000999999999998371</v>
      </c>
      <c r="M365" s="0" t="n">
        <f aca="false">AVERAGE(L365:L415)</f>
        <v>-7.279550691295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5.029903</v>
      </c>
      <c r="C366" s="0" t="n">
        <v>0</v>
      </c>
      <c r="D366" s="0" t="n">
        <v>50.2</v>
      </c>
      <c r="E366" s="0" t="n">
        <v>47.498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498</v>
      </c>
      <c r="J366" s="0" t="n">
        <f aca="false">B366</f>
        <v>15.029903</v>
      </c>
      <c r="K366" s="0" t="n">
        <f aca="false">100*(J366/J$4)</f>
        <v>100.059410242169</v>
      </c>
      <c r="L366" s="0" t="n">
        <f aca="false">(J366-J365)/(I366-I365)</f>
        <v>-0.00106122448979926</v>
      </c>
      <c r="M366" s="0" t="n">
        <f aca="false">AVERAGE(L366:L416)</f>
        <v>-5.3187663775728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5.029746</v>
      </c>
      <c r="C367" s="0" t="n">
        <v>0</v>
      </c>
      <c r="D367" s="0" t="n">
        <v>50.367</v>
      </c>
      <c r="E367" s="0" t="n">
        <v>47.6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63</v>
      </c>
      <c r="J367" s="0" t="n">
        <f aca="false">B367</f>
        <v>15.029746</v>
      </c>
      <c r="K367" s="0" t="n">
        <f aca="false">100*(J367/J$4)</f>
        <v>100.058365037325</v>
      </c>
      <c r="L367" s="0" t="n">
        <f aca="false">(J367-J366)/(I367-I366)</f>
        <v>-0.00118939393939193</v>
      </c>
      <c r="M367" s="0" t="n">
        <f aca="false">AVERAGE(L367:L417)</f>
        <v>-4.6500585274514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5.029746</v>
      </c>
      <c r="C368" s="0" t="n">
        <v>0</v>
      </c>
      <c r="D368" s="0" t="n">
        <v>50.533</v>
      </c>
      <c r="E368" s="0" t="n">
        <v>47.75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75</v>
      </c>
      <c r="J368" s="0" t="n">
        <f aca="false">B368</f>
        <v>15.029746</v>
      </c>
      <c r="K368" s="0" t="n">
        <f aca="false">100*(J368/J$4)</f>
        <v>100.058365037325</v>
      </c>
      <c r="L368" s="0" t="n">
        <f aca="false">(J368-J367)/(I368-I367)</f>
        <v>0</v>
      </c>
      <c r="M368" s="0" t="n">
        <f aca="false">AVERAGE(L368:L418)</f>
        <v>-3.9278206689996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5.029746</v>
      </c>
      <c r="C369" s="0" t="n">
        <v>0</v>
      </c>
      <c r="D369" s="0" t="n">
        <v>50.7</v>
      </c>
      <c r="E369" s="0" t="n">
        <v>47.923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7.923</v>
      </c>
      <c r="J369" s="0" t="n">
        <f aca="false">B369</f>
        <v>15.029746</v>
      </c>
      <c r="K369" s="0" t="n">
        <f aca="false">100*(J369/J$4)</f>
        <v>100.058365037325</v>
      </c>
      <c r="L369" s="0" t="n">
        <f aca="false">(J369-J368)/(I369-I368)</f>
        <v>0</v>
      </c>
      <c r="M369" s="0" t="n">
        <f aca="false">AVERAGE(L369:L419)</f>
        <v>-5.6869243104533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5.030529</v>
      </c>
      <c r="C370" s="0" t="n">
        <v>0</v>
      </c>
      <c r="D370" s="0" t="n">
        <v>50.867</v>
      </c>
      <c r="E370" s="0" t="n">
        <v>48.185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185</v>
      </c>
      <c r="J370" s="0" t="n">
        <f aca="false">B370</f>
        <v>15.030529</v>
      </c>
      <c r="K370" s="0" t="n">
        <f aca="false">100*(J370/J$4)</f>
        <v>100.06357774683</v>
      </c>
      <c r="L370" s="0" t="n">
        <f aca="false">(J370-J369)/(I370-I369)</f>
        <v>0.00298854961832137</v>
      </c>
      <c r="M370" s="0" t="n">
        <f aca="false">AVERAGE(L370:L420)</f>
        <v>-9.6210620681234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5.031155</v>
      </c>
      <c r="C371" s="0" t="n">
        <v>0</v>
      </c>
      <c r="D371" s="0" t="n">
        <v>51.033</v>
      </c>
      <c r="E371" s="0" t="n">
        <v>48.45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56</v>
      </c>
      <c r="J371" s="0" t="n">
        <f aca="false">B371</f>
        <v>15.031155</v>
      </c>
      <c r="K371" s="0" t="n">
        <f aca="false">100*(J371/J$4)</f>
        <v>100.067745251491</v>
      </c>
      <c r="L371" s="0" t="n">
        <f aca="false">(J371-J370)/(I371-I370)</f>
        <v>0.00230996309963269</v>
      </c>
      <c r="M371" s="0" t="n">
        <f aca="false">AVERAGE(L371:L421)</f>
        <v>-0.00017681555747727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5.031312</v>
      </c>
      <c r="C372" s="0" t="n">
        <v>0</v>
      </c>
      <c r="D372" s="0" t="n">
        <v>51.2</v>
      </c>
      <c r="E372" s="0" t="n">
        <v>48.721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21</v>
      </c>
      <c r="J372" s="0" t="n">
        <f aca="false">B372</f>
        <v>15.031312</v>
      </c>
      <c r="K372" s="0" t="n">
        <f aca="false">100*(J372/J$4)</f>
        <v>100.068790456334</v>
      </c>
      <c r="L372" s="0" t="n">
        <f aca="false">(J372-J371)/(I372-I371)</f>
        <v>0.000592452830187715</v>
      </c>
      <c r="M372" s="0" t="n">
        <f aca="false">AVERAGE(L372:L422)</f>
        <v>-0.00024673640256807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5.031312</v>
      </c>
      <c r="C373" s="0" t="n">
        <v>0</v>
      </c>
      <c r="D373" s="0" t="n">
        <v>51.367</v>
      </c>
      <c r="E373" s="0" t="n">
        <v>48.978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978</v>
      </c>
      <c r="J373" s="0" t="n">
        <f aca="false">B373</f>
        <v>15.031312</v>
      </c>
      <c r="K373" s="0" t="n">
        <f aca="false">100*(J373/J$4)</f>
        <v>100.068790456334</v>
      </c>
      <c r="L373" s="0" t="n">
        <f aca="false">(J373-J372)/(I373-I372)</f>
        <v>0</v>
      </c>
      <c r="M373" s="0" t="n">
        <f aca="false">AVERAGE(L373:L423)</f>
        <v>-0.00028767151875284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5.031312</v>
      </c>
      <c r="C374" s="0" t="n">
        <v>0</v>
      </c>
      <c r="D374" s="0" t="n">
        <v>51.533</v>
      </c>
      <c r="E374" s="0" t="n">
        <v>49.22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22</v>
      </c>
      <c r="J374" s="0" t="n">
        <f aca="false">B374</f>
        <v>15.031312</v>
      </c>
      <c r="K374" s="0" t="n">
        <f aca="false">100*(J374/J$4)</f>
        <v>100.068790456334</v>
      </c>
      <c r="L374" s="0" t="n">
        <f aca="false">(J374-J373)/(I374-I373)</f>
        <v>0</v>
      </c>
      <c r="M374" s="0" t="n">
        <f aca="false">AVERAGE(L374:L424)</f>
        <v>-0.0002876715187528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5.030999</v>
      </c>
      <c r="C375" s="0" t="n">
        <v>0</v>
      </c>
      <c r="D375" s="0" t="n">
        <v>51.7</v>
      </c>
      <c r="E375" s="0" t="n">
        <v>49.43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436</v>
      </c>
      <c r="J375" s="0" t="n">
        <f aca="false">B375</f>
        <v>15.030999</v>
      </c>
      <c r="K375" s="0" t="n">
        <f aca="false">100*(J375/J$4)</f>
        <v>100.066706704004</v>
      </c>
      <c r="L375" s="0" t="n">
        <f aca="false">(J375-J374)/(I375-I374)</f>
        <v>-0.00144907407407513</v>
      </c>
      <c r="M375" s="0" t="n">
        <f aca="false">AVERAGE(L375:L425)</f>
        <v>-0.00024943215661795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5.030842</v>
      </c>
      <c r="C376" s="0" t="n">
        <v>0</v>
      </c>
      <c r="D376" s="0" t="n">
        <v>51.867</v>
      </c>
      <c r="E376" s="0" t="n">
        <v>49.63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632</v>
      </c>
      <c r="J376" s="0" t="n">
        <f aca="false">B376</f>
        <v>15.030842</v>
      </c>
      <c r="K376" s="0" t="n">
        <f aca="false">100*(J376/J$4)</f>
        <v>100.065661499161</v>
      </c>
      <c r="L376" s="0" t="n">
        <f aca="false">(J376-J375)/(I376-I375)</f>
        <v>-0.000801020408161951</v>
      </c>
      <c r="M376" s="0" t="n">
        <f aca="false">AVERAGE(L376:L426)</f>
        <v>-0.00017416966541842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5.030685</v>
      </c>
      <c r="C377" s="0" t="n">
        <v>0</v>
      </c>
      <c r="D377" s="0" t="n">
        <v>52.033</v>
      </c>
      <c r="E377" s="0" t="n">
        <v>49.80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808</v>
      </c>
      <c r="J377" s="0" t="n">
        <f aca="false">B377</f>
        <v>15.030685</v>
      </c>
      <c r="K377" s="0" t="n">
        <f aca="false">100*(J377/J$4)</f>
        <v>100.064616294317</v>
      </c>
      <c r="L377" s="0" t="n">
        <f aca="false">(J377-J376)/(I377-I376)</f>
        <v>-0.000892045454543971</v>
      </c>
      <c r="M377" s="0" t="n">
        <f aca="false">AVERAGE(L377:L427)</f>
        <v>-0.0001455287973065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5.030529</v>
      </c>
      <c r="C378" s="0" t="n">
        <v>0</v>
      </c>
      <c r="D378" s="0" t="n">
        <v>52.2</v>
      </c>
      <c r="E378" s="0" t="n">
        <v>49.97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976</v>
      </c>
      <c r="J378" s="0" t="n">
        <f aca="false">B378</f>
        <v>15.030529</v>
      </c>
      <c r="K378" s="0" t="n">
        <f aca="false">100*(J378/J$4)</f>
        <v>100.06357774683</v>
      </c>
      <c r="L378" s="0" t="n">
        <f aca="false">(J378-J377)/(I378-I377)</f>
        <v>-0.000928571428574344</v>
      </c>
      <c r="M378" s="0" t="n">
        <f aca="false">AVERAGE(L378:L428)</f>
        <v>-0.00012803770996251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5.030372</v>
      </c>
      <c r="C379" s="0" t="n">
        <v>0</v>
      </c>
      <c r="D379" s="0" t="n">
        <v>52.367</v>
      </c>
      <c r="E379" s="0" t="n">
        <v>50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125</v>
      </c>
      <c r="J379" s="0" t="n">
        <f aca="false">B379</f>
        <v>15.030372</v>
      </c>
      <c r="K379" s="0" t="n">
        <f aca="false">100*(J379/J$4)</f>
        <v>100.062532541987</v>
      </c>
      <c r="L379" s="0" t="n">
        <f aca="false">(J379-J378)/(I379-I378)</f>
        <v>-0.00105369127516604</v>
      </c>
      <c r="M379" s="0" t="n">
        <f aca="false">AVERAGE(L379:L429)</f>
        <v>-0.00012455976376003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5.030059</v>
      </c>
      <c r="C380" s="0" t="n">
        <v>0</v>
      </c>
      <c r="D380" s="0" t="n">
        <v>52.533</v>
      </c>
      <c r="E380" s="0" t="n">
        <v>50.258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258</v>
      </c>
      <c r="J380" s="0" t="n">
        <f aca="false">B380</f>
        <v>15.030059</v>
      </c>
      <c r="K380" s="0" t="n">
        <f aca="false">100*(J380/J$4)</f>
        <v>100.060448789656</v>
      </c>
      <c r="L380" s="0" t="n">
        <f aca="false">(J380-J379)/(I380-I379)</f>
        <v>-0.0023533834586483</v>
      </c>
      <c r="M380" s="0" t="n">
        <f aca="false">AVERAGE(L380:L430)</f>
        <v>-0.00012025649559860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5.030059</v>
      </c>
      <c r="C381" s="0" t="n">
        <v>0</v>
      </c>
      <c r="D381" s="0" t="n">
        <v>52.7</v>
      </c>
      <c r="E381" s="0" t="n">
        <v>50.3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8</v>
      </c>
      <c r="J381" s="0" t="n">
        <f aca="false">B381</f>
        <v>15.030059</v>
      </c>
      <c r="K381" s="0" t="n">
        <f aca="false">100*(J381/J$4)</f>
        <v>100.060448789656</v>
      </c>
      <c r="L381" s="0" t="n">
        <f aca="false">(J381-J380)/(I381-I380)</f>
        <v>0</v>
      </c>
      <c r="M381" s="0" t="n">
        <f aca="false">AVERAGE(L381:L431)</f>
        <v>-9.29978039397633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5.029903</v>
      </c>
      <c r="C382" s="0" t="n">
        <v>0</v>
      </c>
      <c r="D382" s="0" t="n">
        <v>52.867</v>
      </c>
      <c r="E382" s="0" t="n">
        <v>50.497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97</v>
      </c>
      <c r="J382" s="0" t="n">
        <f aca="false">B382</f>
        <v>15.029903</v>
      </c>
      <c r="K382" s="0" t="n">
        <f aca="false">100*(J382/J$4)</f>
        <v>100.059410242169</v>
      </c>
      <c r="L382" s="0" t="n">
        <f aca="false">(J382-J381)/(I382-I381)</f>
        <v>-0.00133333333333754</v>
      </c>
      <c r="M382" s="0" t="n">
        <f aca="false">AVERAGE(L382:L432)</f>
        <v>-0.00011438817827138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5.030059</v>
      </c>
      <c r="C383" s="0" t="n">
        <v>0</v>
      </c>
      <c r="D383" s="0" t="n">
        <v>53.033</v>
      </c>
      <c r="E383" s="0" t="n">
        <v>50.669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669</v>
      </c>
      <c r="J383" s="0" t="n">
        <f aca="false">B383</f>
        <v>15.030059</v>
      </c>
      <c r="K383" s="0" t="n">
        <f aca="false">100*(J383/J$4)</f>
        <v>100.060448789656</v>
      </c>
      <c r="L383" s="0" t="n">
        <f aca="false">(J383-J382)/(I383-I382)</f>
        <v>0.000906976744188906</v>
      </c>
      <c r="M383" s="0" t="n">
        <f aca="false">AVERAGE(L383:L433)</f>
        <v>-0.0001377383785665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5.030685</v>
      </c>
      <c r="C384" s="0" t="n">
        <v>0</v>
      </c>
      <c r="D384" s="0" t="n">
        <v>53.2</v>
      </c>
      <c r="E384" s="0" t="n">
        <v>50.926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926</v>
      </c>
      <c r="J384" s="0" t="n">
        <f aca="false">B384</f>
        <v>15.030685</v>
      </c>
      <c r="K384" s="0" t="n">
        <f aca="false">100*(J384/J$4)</f>
        <v>100.064616294317</v>
      </c>
      <c r="L384" s="0" t="n">
        <f aca="false">(J384-J383)/(I384-I383)</f>
        <v>0.00243579766537139</v>
      </c>
      <c r="M384" s="0" t="n">
        <f aca="false">AVERAGE(L384:L434)</f>
        <v>-0.00018300823069341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5.031155</v>
      </c>
      <c r="C385" s="0" t="n">
        <v>0</v>
      </c>
      <c r="D385" s="0" t="n">
        <v>53.367</v>
      </c>
      <c r="E385" s="0" t="n">
        <v>51.19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192</v>
      </c>
      <c r="J385" s="0" t="n">
        <f aca="false">B385</f>
        <v>15.031155</v>
      </c>
      <c r="K385" s="0" t="n">
        <f aca="false">100*(J385/J$4)</f>
        <v>100.067745251491</v>
      </c>
      <c r="L385" s="0" t="n">
        <f aca="false">(J385-J384)/(I385-I384)</f>
        <v>0.00176691729323298</v>
      </c>
      <c r="M385" s="0" t="n">
        <f aca="false">AVERAGE(L385:L435)</f>
        <v>-0.00023076896923010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5.031468</v>
      </c>
      <c r="C386" s="0" t="n">
        <v>0</v>
      </c>
      <c r="D386" s="0" t="n">
        <v>53.533</v>
      </c>
      <c r="E386" s="0" t="n">
        <v>51.447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447</v>
      </c>
      <c r="J386" s="0" t="n">
        <f aca="false">B386</f>
        <v>15.031468</v>
      </c>
      <c r="K386" s="0" t="n">
        <f aca="false">100*(J386/J$4)</f>
        <v>100.069829003822</v>
      </c>
      <c r="L386" s="0" t="n">
        <f aca="false">(J386-J385)/(I386-I385)</f>
        <v>0.00122745098039305</v>
      </c>
      <c r="M386" s="0" t="n">
        <f aca="false">AVERAGE(L386:L436)</f>
        <v>-0.00028984640137251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5.031468</v>
      </c>
      <c r="C387" s="0" t="n">
        <v>0</v>
      </c>
      <c r="D387" s="0" t="n">
        <v>53.7</v>
      </c>
      <c r="E387" s="0" t="n">
        <v>51.673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73</v>
      </c>
      <c r="J387" s="0" t="n">
        <f aca="false">B387</f>
        <v>15.031468</v>
      </c>
      <c r="K387" s="0" t="n">
        <f aca="false">100*(J387/J$4)</f>
        <v>100.069829003822</v>
      </c>
      <c r="L387" s="0" t="n">
        <f aca="false">(J387-J386)/(I387-I386)</f>
        <v>0</v>
      </c>
      <c r="M387" s="0" t="n">
        <f aca="false">AVERAGE(L387:L437)</f>
        <v>-0.0002733163307626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5.031468</v>
      </c>
      <c r="C388" s="0" t="n">
        <v>0</v>
      </c>
      <c r="D388" s="0" t="n">
        <v>53.867</v>
      </c>
      <c r="E388" s="0" t="n">
        <v>51.87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878</v>
      </c>
      <c r="J388" s="0" t="n">
        <f aca="false">B388</f>
        <v>15.031468</v>
      </c>
      <c r="K388" s="0" t="n">
        <f aca="false">100*(J388/J$4)</f>
        <v>100.069829003822</v>
      </c>
      <c r="L388" s="0" t="n">
        <f aca="false">(J388-J387)/(I388-I387)</f>
        <v>0</v>
      </c>
      <c r="M388" s="0" t="n">
        <f aca="false">AVERAGE(L388:L438)</f>
        <v>-0.00022555559222592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5.031312</v>
      </c>
      <c r="C389" s="0" t="n">
        <v>0</v>
      </c>
      <c r="D389" s="0" t="n">
        <v>54.033</v>
      </c>
      <c r="E389" s="0" t="n">
        <v>52.06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61</v>
      </c>
      <c r="J389" s="0" t="n">
        <f aca="false">B389</f>
        <v>15.031312</v>
      </c>
      <c r="K389" s="0" t="n">
        <f aca="false">100*(J389/J$4)</f>
        <v>100.068790456334</v>
      </c>
      <c r="L389" s="0" t="n">
        <f aca="false">(J389-J388)/(I389-I388)</f>
        <v>-0.000852459016396116</v>
      </c>
      <c r="M389" s="0" t="n">
        <f aca="false">AVERAGE(L389:L439)</f>
        <v>-0.000212566430316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5.030999</v>
      </c>
      <c r="C390" s="0" t="n">
        <v>0</v>
      </c>
      <c r="D390" s="0" t="n">
        <v>54.2</v>
      </c>
      <c r="E390" s="0" t="n">
        <v>52.23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2</v>
      </c>
      <c r="J390" s="0" t="n">
        <f aca="false">B390</f>
        <v>15.030999</v>
      </c>
      <c r="K390" s="0" t="n">
        <f aca="false">100*(J390/J$4)</f>
        <v>100.066706704004</v>
      </c>
      <c r="L390" s="0" t="n">
        <f aca="false">(J390-J389)/(I390-I389)</f>
        <v>-0.0018304093567265</v>
      </c>
      <c r="M390" s="0" t="n">
        <f aca="false">AVERAGE(L390:L440)</f>
        <v>-0.00018169032759840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5.030842</v>
      </c>
      <c r="C391" s="0" t="n">
        <v>0</v>
      </c>
      <c r="D391" s="0" t="n">
        <v>54.367</v>
      </c>
      <c r="E391" s="0" t="n">
        <v>52.391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391</v>
      </c>
      <c r="J391" s="0" t="n">
        <f aca="false">B391</f>
        <v>15.030842</v>
      </c>
      <c r="K391" s="0" t="n">
        <f aca="false">100*(J391/J$4)</f>
        <v>100.065661499161</v>
      </c>
      <c r="L391" s="0" t="n">
        <f aca="false">(J391-J390)/(I391-I390)</f>
        <v>-0.000987421383646175</v>
      </c>
      <c r="M391" s="0" t="n">
        <f aca="false">AVERAGE(L391:L441)</f>
        <v>-0.00016124855173869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5.030685</v>
      </c>
      <c r="C392" s="0" t="n">
        <v>0</v>
      </c>
      <c r="D392" s="0" t="n">
        <v>54.533</v>
      </c>
      <c r="E392" s="0" t="n">
        <v>52.52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525</v>
      </c>
      <c r="J392" s="0" t="n">
        <f aca="false">B392</f>
        <v>15.030685</v>
      </c>
      <c r="K392" s="0" t="n">
        <f aca="false">100*(J392/J$4)</f>
        <v>100.064616294317</v>
      </c>
      <c r="L392" s="0" t="n">
        <f aca="false">(J392-J391)/(I392-I391)</f>
        <v>-0.00117164179104284</v>
      </c>
      <c r="M392" s="0" t="n">
        <f aca="false">AVERAGE(L392:L442)</f>
        <v>-0.0001418873481377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5.030529</v>
      </c>
      <c r="C393" s="0" t="n">
        <v>0</v>
      </c>
      <c r="D393" s="0" t="n">
        <v>54.7</v>
      </c>
      <c r="E393" s="0" t="n">
        <v>52.648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648</v>
      </c>
      <c r="J393" s="0" t="n">
        <f aca="false">B393</f>
        <v>15.030529</v>
      </c>
      <c r="K393" s="0" t="n">
        <f aca="false">100*(J393/J$4)</f>
        <v>100.06357774683</v>
      </c>
      <c r="L393" s="0" t="n">
        <f aca="false">(J393-J392)/(I393-I392)</f>
        <v>-0.00126829268293076</v>
      </c>
      <c r="M393" s="0" t="n">
        <f aca="false">AVERAGE(L393:L443)</f>
        <v>-0.00010611555487667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5.030372</v>
      </c>
      <c r="C394" s="0" t="n">
        <v>0</v>
      </c>
      <c r="D394" s="0" t="n">
        <v>54.867</v>
      </c>
      <c r="E394" s="0" t="n">
        <v>52.76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768</v>
      </c>
      <c r="J394" s="0" t="n">
        <f aca="false">B394</f>
        <v>15.030372</v>
      </c>
      <c r="K394" s="0" t="n">
        <f aca="false">100*(J394/J$4)</f>
        <v>100.062532541987</v>
      </c>
      <c r="L394" s="0" t="n">
        <f aca="false">(J394-J393)/(I394-I393)</f>
        <v>-0.0013083333333312</v>
      </c>
      <c r="M394" s="0" t="n">
        <f aca="false">AVERAGE(L394:L444)</f>
        <v>-8.124707089764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5.030216</v>
      </c>
      <c r="C395" s="0" t="n">
        <v>0</v>
      </c>
      <c r="D395" s="0" t="n">
        <v>55.033</v>
      </c>
      <c r="E395" s="0" t="n">
        <v>52.86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867</v>
      </c>
      <c r="J395" s="0" t="n">
        <f aca="false">B395</f>
        <v>15.030216</v>
      </c>
      <c r="K395" s="0" t="n">
        <f aca="false">100*(J395/J$4)</f>
        <v>100.061493994499</v>
      </c>
      <c r="L395" s="0" t="n">
        <f aca="false">(J395-J394)/(I395-I394)</f>
        <v>-0.00157575757576257</v>
      </c>
      <c r="M395" s="0" t="n">
        <f aca="false">AVERAGE(L395:L445)</f>
        <v>-5.55934761264403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5.030059</v>
      </c>
      <c r="C396" s="0" t="n">
        <v>0</v>
      </c>
      <c r="D396" s="0" t="n">
        <v>55.2</v>
      </c>
      <c r="E396" s="0" t="n">
        <v>52.956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956</v>
      </c>
      <c r="J396" s="0" t="n">
        <f aca="false">B396</f>
        <v>15.030059</v>
      </c>
      <c r="K396" s="0" t="n">
        <f aca="false">100*(J396/J$4)</f>
        <v>100.060448789656</v>
      </c>
      <c r="L396" s="0" t="n">
        <f aca="false">(J396-J395)/(I396-I395)</f>
        <v>-0.0017640449438172</v>
      </c>
      <c r="M396" s="0" t="n">
        <f aca="false">AVERAGE(L396:L446)</f>
        <v>-4.16897328108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5.030372</v>
      </c>
      <c r="C397" s="0" t="n">
        <v>0</v>
      </c>
      <c r="D397" s="0" t="n">
        <v>55.367</v>
      </c>
      <c r="E397" s="0" t="n">
        <v>53.09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095</v>
      </c>
      <c r="J397" s="0" t="n">
        <f aca="false">B397</f>
        <v>15.030372</v>
      </c>
      <c r="K397" s="0" t="n">
        <f aca="false">100*(J397/J$4)</f>
        <v>100.062532541987</v>
      </c>
      <c r="L397" s="0" t="n">
        <f aca="false">(J397-J396)/(I397-I396)</f>
        <v>0.0022517985611528</v>
      </c>
      <c r="M397" s="0" t="n">
        <f aca="false">AVERAGE(L397:L447)</f>
        <v>6.19861647116305E-00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5.030685</v>
      </c>
      <c r="C398" s="0" t="n">
        <v>0</v>
      </c>
      <c r="D398" s="0" t="n">
        <v>55.533</v>
      </c>
      <c r="E398" s="0" t="n">
        <v>53.26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268</v>
      </c>
      <c r="J398" s="0" t="n">
        <f aca="false">B398</f>
        <v>15.030685</v>
      </c>
      <c r="K398" s="0" t="n">
        <f aca="false">100*(J398/J$4)</f>
        <v>100.064616294317</v>
      </c>
      <c r="L398" s="0" t="n">
        <f aca="false">(J398-J397)/(I398-I397)</f>
        <v>0.0018092485549146</v>
      </c>
      <c r="M398" s="0" t="n">
        <f aca="false">AVERAGE(L398:L448)</f>
        <v>-3.79542964926173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5.030842</v>
      </c>
      <c r="C399" s="0" t="n">
        <v>0</v>
      </c>
      <c r="D399" s="0" t="n">
        <v>55.7</v>
      </c>
      <c r="E399" s="0" t="n">
        <v>53.43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433</v>
      </c>
      <c r="J399" s="0" t="n">
        <f aca="false">B399</f>
        <v>15.030842</v>
      </c>
      <c r="K399" s="0" t="n">
        <f aca="false">100*(J399/J$4)</f>
        <v>100.065661499161</v>
      </c>
      <c r="L399" s="0" t="n">
        <f aca="false">(J399-J398)/(I399-I398)</f>
        <v>0.000951515151513585</v>
      </c>
      <c r="M399" s="0" t="n">
        <f aca="false">AVERAGE(L399:L449)</f>
        <v>-7.342975835368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5.030842</v>
      </c>
      <c r="C400" s="0" t="n">
        <v>0</v>
      </c>
      <c r="D400" s="0" t="n">
        <v>55.867</v>
      </c>
      <c r="E400" s="0" t="n">
        <v>53.57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578</v>
      </c>
      <c r="J400" s="0" t="n">
        <f aca="false">B400</f>
        <v>15.030842</v>
      </c>
      <c r="K400" s="0" t="n">
        <f aca="false">100*(J400/J$4)</f>
        <v>100.065661499161</v>
      </c>
      <c r="L400" s="0" t="n">
        <f aca="false">(J400-J399)/(I400-I399)</f>
        <v>0</v>
      </c>
      <c r="M400" s="0" t="n">
        <f aca="false">AVERAGE(L400:L450)</f>
        <v>-0.0001076931606843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5.030685</v>
      </c>
      <c r="C401" s="0" t="n">
        <v>0</v>
      </c>
      <c r="D401" s="0" t="n">
        <v>56.033</v>
      </c>
      <c r="E401" s="0" t="n">
        <v>53.70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707</v>
      </c>
      <c r="J401" s="0" t="n">
        <f aca="false">B401</f>
        <v>15.030685</v>
      </c>
      <c r="K401" s="0" t="n">
        <f aca="false">100*(J401/J$4)</f>
        <v>100.064616294317</v>
      </c>
      <c r="L401" s="0" t="n">
        <f aca="false">(J401-J400)/(I401-I400)</f>
        <v>-0.0012170542635639</v>
      </c>
      <c r="M401" s="0" t="n">
        <f aca="false">AVERAGE(L401:L451)</f>
        <v>-0.0001244237659699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5.030685</v>
      </c>
      <c r="C402" s="0" t="n">
        <v>0</v>
      </c>
      <c r="D402" s="0" t="n">
        <v>56.2</v>
      </c>
      <c r="E402" s="0" t="n">
        <v>53.831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831</v>
      </c>
      <c r="J402" s="0" t="n">
        <f aca="false">B402</f>
        <v>15.030685</v>
      </c>
      <c r="K402" s="0" t="n">
        <f aca="false">100*(J402/J$4)</f>
        <v>100.064616294317</v>
      </c>
      <c r="L402" s="0" t="n">
        <f aca="false">(J402-J401)/(I402-I401)</f>
        <v>0</v>
      </c>
      <c r="M402" s="0" t="n">
        <f aca="false">AVERAGE(L402:L452)</f>
        <v>-8.6693148895980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5.030529</v>
      </c>
      <c r="C403" s="0" t="n">
        <v>0</v>
      </c>
      <c r="D403" s="0" t="n">
        <v>56.367</v>
      </c>
      <c r="E403" s="0" t="n">
        <v>53.951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951</v>
      </c>
      <c r="J403" s="0" t="n">
        <f aca="false">B403</f>
        <v>15.030529</v>
      </c>
      <c r="K403" s="0" t="n">
        <f aca="false">100*(J403/J$4)</f>
        <v>100.06357774683</v>
      </c>
      <c r="L403" s="0" t="n">
        <f aca="false">(J403-J402)/(I403-I402)</f>
        <v>-0.0013000000000041</v>
      </c>
      <c r="M403" s="0" t="n">
        <f aca="false">AVERAGE(L403:L453)</f>
        <v>-8.66931488959804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5.030372</v>
      </c>
      <c r="C404" s="0" t="n">
        <v>0</v>
      </c>
      <c r="D404" s="0" t="n">
        <v>56.533</v>
      </c>
      <c r="E404" s="0" t="n">
        <v>54.08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085</v>
      </c>
      <c r="J404" s="0" t="n">
        <f aca="false">B404</f>
        <v>15.030372</v>
      </c>
      <c r="K404" s="0" t="n">
        <f aca="false">100*(J404/J$4)</f>
        <v>100.062532541987</v>
      </c>
      <c r="L404" s="0" t="n">
        <f aca="false">(J404-J403)/(I404-I403)</f>
        <v>-0.00117164179104284</v>
      </c>
      <c r="M404" s="0" t="n">
        <f aca="false">AVERAGE(L404:L454)</f>
        <v>-6.1202952817468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5.030685</v>
      </c>
      <c r="C405" s="0" t="n">
        <v>0</v>
      </c>
      <c r="D405" s="0" t="n">
        <v>56.7</v>
      </c>
      <c r="E405" s="0" t="n">
        <v>54.2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269</v>
      </c>
      <c r="J405" s="0" t="n">
        <f aca="false">B405</f>
        <v>15.030685</v>
      </c>
      <c r="K405" s="0" t="n">
        <f aca="false">100*(J405/J$4)</f>
        <v>100.064616294317</v>
      </c>
      <c r="L405" s="0" t="n">
        <f aca="false">(J405-J404)/(I405-I404)</f>
        <v>0.00170108695652301</v>
      </c>
      <c r="M405" s="0" t="n">
        <f aca="false">AVERAGE(L405:L455)</f>
        <v>-3.82295843656482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5.030999</v>
      </c>
      <c r="C406" s="0" t="n">
        <v>0</v>
      </c>
      <c r="D406" s="0" t="n">
        <v>56.867</v>
      </c>
      <c r="E406" s="0" t="n">
        <v>54.462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462</v>
      </c>
      <c r="J406" s="0" t="n">
        <f aca="false">B406</f>
        <v>15.030999</v>
      </c>
      <c r="K406" s="0" t="n">
        <f aca="false">100*(J406/J$4)</f>
        <v>100.066706704004</v>
      </c>
      <c r="L406" s="0" t="n">
        <f aca="false">(J406-J405)/(I406-I405)</f>
        <v>0.00162694300517862</v>
      </c>
      <c r="M406" s="0" t="n">
        <f aca="false">AVERAGE(L406:L456)</f>
        <v>-8.85921387075838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5.030999</v>
      </c>
      <c r="C407" s="0" t="n">
        <v>0</v>
      </c>
      <c r="D407" s="0" t="n">
        <v>57.033</v>
      </c>
      <c r="E407" s="0" t="n">
        <v>54.644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644</v>
      </c>
      <c r="J407" s="0" t="n">
        <f aca="false">B407</f>
        <v>15.030999</v>
      </c>
      <c r="K407" s="0" t="n">
        <f aca="false">100*(J407/J$4)</f>
        <v>100.066706704004</v>
      </c>
      <c r="L407" s="0" t="n">
        <f aca="false">(J407-J406)/(I407-I406)</f>
        <v>0</v>
      </c>
      <c r="M407" s="0" t="n">
        <f aca="false">AVERAGE(L407:L457)</f>
        <v>-0.0001204929819463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5.030999</v>
      </c>
      <c r="C408" s="0" t="n">
        <v>0</v>
      </c>
      <c r="D408" s="0" t="n">
        <v>57.2</v>
      </c>
      <c r="E408" s="0" t="n">
        <v>54.819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819</v>
      </c>
      <c r="J408" s="0" t="n">
        <f aca="false">B408</f>
        <v>15.030999</v>
      </c>
      <c r="K408" s="0" t="n">
        <f aca="false">100*(J408/J$4)</f>
        <v>100.066706704004</v>
      </c>
      <c r="L408" s="0" t="n">
        <f aca="false">(J408-J407)/(I408-I407)</f>
        <v>0</v>
      </c>
      <c r="M408" s="0" t="n">
        <f aca="false">AVERAGE(L408:L458)</f>
        <v>-0.00010583378493426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5.030842</v>
      </c>
      <c r="C409" s="0" t="n">
        <v>0</v>
      </c>
      <c r="D409" s="0" t="n">
        <v>57.367</v>
      </c>
      <c r="E409" s="0" t="n">
        <v>54.98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98</v>
      </c>
      <c r="J409" s="0" t="n">
        <f aca="false">B409</f>
        <v>15.030842</v>
      </c>
      <c r="K409" s="0" t="n">
        <f aca="false">100*(J409/J$4)</f>
        <v>100.065661499161</v>
      </c>
      <c r="L409" s="0" t="n">
        <f aca="false">(J409-J408)/(I409-I408)</f>
        <v>-0.00097515527950153</v>
      </c>
      <c r="M409" s="0" t="n">
        <f aca="false">AVERAGE(L409:L459)</f>
        <v>-0.00010583378493426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5.030842</v>
      </c>
      <c r="C410" s="0" t="n">
        <v>0</v>
      </c>
      <c r="D410" s="0" t="n">
        <v>57.533</v>
      </c>
      <c r="E410" s="0" t="n">
        <v>55.11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113</v>
      </c>
      <c r="J410" s="0" t="n">
        <f aca="false">B410</f>
        <v>15.030842</v>
      </c>
      <c r="K410" s="0" t="n">
        <f aca="false">100*(J410/J$4)</f>
        <v>100.065661499161</v>
      </c>
      <c r="L410" s="0" t="n">
        <f aca="false">(J410-J409)/(I410-I409)</f>
        <v>0</v>
      </c>
      <c r="M410" s="0" t="n">
        <f aca="false">AVERAGE(L410:L460)</f>
        <v>-0.0001041053608208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5.030685</v>
      </c>
      <c r="C411" s="0" t="n">
        <v>0</v>
      </c>
      <c r="D411" s="0" t="n">
        <v>57.7</v>
      </c>
      <c r="E411" s="0" t="n">
        <v>55.235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235</v>
      </c>
      <c r="J411" s="0" t="n">
        <f aca="false">B411</f>
        <v>15.030685</v>
      </c>
      <c r="K411" s="0" t="n">
        <f aca="false">100*(J411/J$4)</f>
        <v>100.064616294317</v>
      </c>
      <c r="L411" s="0" t="n">
        <f aca="false">(J411-J410)/(I411-I410)</f>
        <v>-0.00128688524589952</v>
      </c>
      <c r="M411" s="0" t="n">
        <f aca="false">AVERAGE(L411:L461)</f>
        <v>-0.00012358831323752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5.030685</v>
      </c>
      <c r="C412" s="0" t="n">
        <v>0</v>
      </c>
      <c r="D412" s="0" t="n">
        <v>57.867</v>
      </c>
      <c r="E412" s="0" t="n">
        <v>55.437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437</v>
      </c>
      <c r="J412" s="0" t="n">
        <f aca="false">B412</f>
        <v>15.030685</v>
      </c>
      <c r="K412" s="0" t="n">
        <f aca="false">100*(J412/J$4)</f>
        <v>100.064616294317</v>
      </c>
      <c r="L412" s="0" t="n">
        <f aca="false">(J412-J411)/(I412-I411)</f>
        <v>0</v>
      </c>
      <c r="M412" s="0" t="n">
        <f aca="false">AVERAGE(L412:L462)</f>
        <v>-0.00012167671899227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5.031312</v>
      </c>
      <c r="C413" s="0" t="n">
        <v>0</v>
      </c>
      <c r="D413" s="0" t="n">
        <v>58.033</v>
      </c>
      <c r="E413" s="0" t="n">
        <v>55.72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72</v>
      </c>
      <c r="J413" s="0" t="n">
        <f aca="false">B413</f>
        <v>15.031312</v>
      </c>
      <c r="K413" s="0" t="n">
        <f aca="false">100*(J413/J$4)</f>
        <v>100.068790456334</v>
      </c>
      <c r="L413" s="0" t="n">
        <f aca="false">(J413-J412)/(I413-I412)</f>
        <v>0.00221554770317918</v>
      </c>
      <c r="M413" s="0" t="n">
        <f aca="false">AVERAGE(L413:L463)</f>
        <v>-0.00014716691507078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5.031781</v>
      </c>
      <c r="C414" s="0" t="n">
        <v>0</v>
      </c>
      <c r="D414" s="0" t="n">
        <v>58.2</v>
      </c>
      <c r="E414" s="0" t="n">
        <v>56.002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02</v>
      </c>
      <c r="J414" s="0" t="n">
        <f aca="false">B414</f>
        <v>15.031781</v>
      </c>
      <c r="K414" s="0" t="n">
        <f aca="false">100*(J414/J$4)</f>
        <v>100.071912756153</v>
      </c>
      <c r="L414" s="0" t="n">
        <f aca="false">(J414-J413)/(I414-I413)</f>
        <v>0.00166312056737841</v>
      </c>
      <c r="M414" s="0" t="n">
        <f aca="false">AVERAGE(L414:L464)</f>
        <v>-0.0002210885454378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5.031938</v>
      </c>
      <c r="C415" s="0" t="n">
        <v>0</v>
      </c>
      <c r="D415" s="0" t="n">
        <v>58.367</v>
      </c>
      <c r="E415" s="0" t="n">
        <v>56.259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259</v>
      </c>
      <c r="J415" s="0" t="n">
        <f aca="false">B415</f>
        <v>15.031938</v>
      </c>
      <c r="K415" s="0" t="n">
        <f aca="false">100*(J415/J$4)</f>
        <v>100.072957960996</v>
      </c>
      <c r="L415" s="0" t="n">
        <f aca="false">(J415-J414)/(I415-I414)</f>
        <v>0.000610894941633237</v>
      </c>
      <c r="M415" s="0" t="n">
        <f aca="false">AVERAGE(L415:L465)</f>
        <v>-0.00028926646809975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5.031938</v>
      </c>
      <c r="C416" s="0" t="n">
        <v>0</v>
      </c>
      <c r="D416" s="0" t="n">
        <v>58.533</v>
      </c>
      <c r="E416" s="0" t="n">
        <v>56.49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49</v>
      </c>
      <c r="J416" s="0" t="n">
        <f aca="false">B416</f>
        <v>15.031938</v>
      </c>
      <c r="K416" s="0" t="n">
        <f aca="false">100*(J416/J$4)</f>
        <v>100.072957960996</v>
      </c>
      <c r="L416" s="0" t="n">
        <f aca="false">(J416-J415)/(I416-I415)</f>
        <v>0</v>
      </c>
      <c r="M416" s="0" t="n">
        <f aca="false">AVERAGE(L416:L466)</f>
        <v>-0.000347191537192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5.031781</v>
      </c>
      <c r="C417" s="0" t="n">
        <v>0</v>
      </c>
      <c r="D417" s="0" t="n">
        <v>58.7</v>
      </c>
      <c r="E417" s="0" t="n">
        <v>56.708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708</v>
      </c>
      <c r="J417" s="0" t="n">
        <f aca="false">B417</f>
        <v>15.031781</v>
      </c>
      <c r="K417" s="0" t="n">
        <f aca="false">100*(J417/J$4)</f>
        <v>100.071912756153</v>
      </c>
      <c r="L417" s="0" t="n">
        <f aca="false">(J417-J416)/(I417-I416)</f>
        <v>-0.000720183486237354</v>
      </c>
      <c r="M417" s="0" t="n">
        <f aca="false">AVERAGE(L417:L467)</f>
        <v>-0.00042612567494984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5.031625</v>
      </c>
      <c r="C418" s="0" t="n">
        <v>0</v>
      </c>
      <c r="D418" s="0" t="n">
        <v>58.867</v>
      </c>
      <c r="E418" s="0" t="n">
        <v>56.898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98</v>
      </c>
      <c r="J418" s="0" t="n">
        <f aca="false">B418</f>
        <v>15.031625</v>
      </c>
      <c r="K418" s="0" t="n">
        <f aca="false">100*(J418/J$4)</f>
        <v>100.070874208665</v>
      </c>
      <c r="L418" s="0" t="n">
        <f aca="false">(J418-J417)/(I418-I417)</f>
        <v>-0.000821052631581501</v>
      </c>
      <c r="M418" s="0" t="n">
        <f aca="false">AVERAGE(L418:L468)</f>
        <v>-0.00038546622863421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5.031468</v>
      </c>
      <c r="C419" s="0" t="n">
        <v>0</v>
      </c>
      <c r="D419" s="0" t="n">
        <v>59.033</v>
      </c>
      <c r="E419" s="0" t="n">
        <v>57.07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073</v>
      </c>
      <c r="J419" s="0" t="n">
        <f aca="false">B419</f>
        <v>15.031468</v>
      </c>
      <c r="K419" s="0" t="n">
        <f aca="false">100*(J419/J$4)</f>
        <v>100.069829003822</v>
      </c>
      <c r="L419" s="0" t="n">
        <f aca="false">(J419-J418)/(I419-I418)</f>
        <v>-0.00089714285714139</v>
      </c>
      <c r="M419" s="0" t="n">
        <f aca="false">AVERAGE(L419:L469)</f>
        <v>-0.00030890159189012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5.031155</v>
      </c>
      <c r="C420" s="0" t="n">
        <v>0</v>
      </c>
      <c r="D420" s="0" t="n">
        <v>59.2</v>
      </c>
      <c r="E420" s="0" t="n">
        <v>57.229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229</v>
      </c>
      <c r="J420" s="0" t="n">
        <f aca="false">B420</f>
        <v>15.031155</v>
      </c>
      <c r="K420" s="0" t="n">
        <f aca="false">100*(J420/J$4)</f>
        <v>100.067745251491</v>
      </c>
      <c r="L420" s="0" t="n">
        <f aca="false">(J420-J419)/(I420-I419)</f>
        <v>-0.00200641025641174</v>
      </c>
      <c r="M420" s="0" t="n">
        <f aca="false">AVERAGE(L420:L470)</f>
        <v>-0.00026236123990028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5.030999</v>
      </c>
      <c r="C421" s="0" t="n">
        <v>0</v>
      </c>
      <c r="D421" s="0" t="n">
        <v>59.367</v>
      </c>
      <c r="E421" s="0" t="n">
        <v>57.36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368</v>
      </c>
      <c r="J421" s="0" t="n">
        <f aca="false">B421</f>
        <v>15.030999</v>
      </c>
      <c r="K421" s="0" t="n">
        <f aca="false">100*(J421/J$4)</f>
        <v>100.066706704004</v>
      </c>
      <c r="L421" s="0" t="n">
        <f aca="false">(J421-J420)/(I421-I420)</f>
        <v>-0.00112230215827688</v>
      </c>
      <c r="M421" s="0" t="n">
        <f aca="false">AVERAGE(L421:L471)</f>
        <v>-0.00020747222912891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5.030842</v>
      </c>
      <c r="C422" s="0" t="n">
        <v>0</v>
      </c>
      <c r="D422" s="0" t="n">
        <v>59.533</v>
      </c>
      <c r="E422" s="0" t="n">
        <v>57.493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493</v>
      </c>
      <c r="J422" s="0" t="n">
        <f aca="false">B422</f>
        <v>15.030842</v>
      </c>
      <c r="K422" s="0" t="n">
        <f aca="false">100*(J422/J$4)</f>
        <v>100.065661499161</v>
      </c>
      <c r="L422" s="0" t="n">
        <f aca="false">(J422-J421)/(I422-I421)</f>
        <v>-0.00125599999999793</v>
      </c>
      <c r="M422" s="0" t="n">
        <f aca="false">AVERAGE(L422:L472)</f>
        <v>-0.0001854663044568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5.030685</v>
      </c>
      <c r="C423" s="0" t="n">
        <v>0</v>
      </c>
      <c r="D423" s="0" t="n">
        <v>59.7</v>
      </c>
      <c r="E423" s="0" t="n">
        <v>57.59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598</v>
      </c>
      <c r="J423" s="0" t="n">
        <f aca="false">B423</f>
        <v>15.030685</v>
      </c>
      <c r="K423" s="0" t="n">
        <f aca="false">100*(J423/J$4)</f>
        <v>100.064616294317</v>
      </c>
      <c r="L423" s="0" t="n">
        <f aca="false">(J423-J422)/(I423-I422)</f>
        <v>-0.00149523809523567</v>
      </c>
      <c r="M423" s="0" t="n">
        <f aca="false">AVERAGE(L423:L473)</f>
        <v>-0.000160838853476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5.030685</v>
      </c>
      <c r="C424" s="0" t="n">
        <v>0</v>
      </c>
      <c r="D424" s="0" t="n">
        <v>59.867</v>
      </c>
      <c r="E424" s="0" t="n">
        <v>57.7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7.739</v>
      </c>
      <c r="J424" s="0" t="n">
        <f aca="false">B424</f>
        <v>15.030685</v>
      </c>
      <c r="K424" s="0" t="n">
        <f aca="false">100*(J424/J$4)</f>
        <v>100.064616294317</v>
      </c>
      <c r="L424" s="0" t="n">
        <f aca="false">(J424-J423)/(I424-I423)</f>
        <v>0</v>
      </c>
      <c r="M424" s="0" t="n">
        <f aca="false">AVERAGE(L424:L474)</f>
        <v>-0.000117985842065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5.031155</v>
      </c>
      <c r="C425" s="0" t="n">
        <v>0</v>
      </c>
      <c r="D425" s="0" t="n">
        <v>60.033</v>
      </c>
      <c r="E425" s="0" t="n">
        <v>57.9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7.98</v>
      </c>
      <c r="J425" s="0" t="n">
        <f aca="false">B425</f>
        <v>15.031155</v>
      </c>
      <c r="K425" s="0" t="n">
        <f aca="false">100*(J425/J$4)</f>
        <v>100.067745251491</v>
      </c>
      <c r="L425" s="0" t="n">
        <f aca="false">(J425-J424)/(I425-I424)</f>
        <v>0.00195020746887955</v>
      </c>
      <c r="M425" s="0" t="n">
        <f aca="false">AVERAGE(L425:L475)</f>
        <v>-0.0001179858420654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5.031781</v>
      </c>
      <c r="C426" s="0" t="n">
        <v>0</v>
      </c>
      <c r="D426" s="0" t="n">
        <v>60.2</v>
      </c>
      <c r="E426" s="0" t="n">
        <v>58.24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242</v>
      </c>
      <c r="J426" s="0" t="n">
        <f aca="false">B426</f>
        <v>15.031781</v>
      </c>
      <c r="K426" s="0" t="n">
        <f aca="false">100*(J426/J$4)</f>
        <v>100.071912756153</v>
      </c>
      <c r="L426" s="0" t="n">
        <f aca="false">(J426-J425)/(I426-I425)</f>
        <v>0.00238931297710099</v>
      </c>
      <c r="M426" s="0" t="n">
        <f aca="false">AVERAGE(L426:L476)</f>
        <v>-0.00015622520420031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5.031938</v>
      </c>
      <c r="C427" s="0" t="n">
        <v>0</v>
      </c>
      <c r="D427" s="0" t="n">
        <v>60.367</v>
      </c>
      <c r="E427" s="0" t="n">
        <v>58.4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48</v>
      </c>
      <c r="J427" s="0" t="n">
        <f aca="false">B427</f>
        <v>15.031938</v>
      </c>
      <c r="K427" s="0" t="n">
        <f aca="false">100*(J427/J$4)</f>
        <v>100.072957960996</v>
      </c>
      <c r="L427" s="0" t="n">
        <f aca="false">(J427-J426)/(I427-I426)</f>
        <v>0.00065966386554513</v>
      </c>
      <c r="M427" s="0" t="n">
        <f aca="false">AVERAGE(L427:L477)</f>
        <v>-0.00022150112602871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5.031938</v>
      </c>
      <c r="C428" s="0" t="n">
        <v>0</v>
      </c>
      <c r="D428" s="0" t="n">
        <v>60.533</v>
      </c>
      <c r="E428" s="0" t="n">
        <v>58.70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05</v>
      </c>
      <c r="J428" s="0" t="n">
        <f aca="false">B428</f>
        <v>15.031938</v>
      </c>
      <c r="K428" s="0" t="n">
        <f aca="false">100*(J428/J$4)</f>
        <v>100.072957960996</v>
      </c>
      <c r="L428" s="0" t="n">
        <f aca="false">(J428-J427)/(I428-I427)</f>
        <v>0</v>
      </c>
      <c r="M428" s="0" t="n">
        <f aca="false">AVERAGE(L428:L478)</f>
        <v>-0.00025482267435971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5.031781</v>
      </c>
      <c r="C429" s="0" t="n">
        <v>0</v>
      </c>
      <c r="D429" s="0" t="n">
        <v>60.7</v>
      </c>
      <c r="E429" s="0" t="n">
        <v>58.914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914</v>
      </c>
      <c r="J429" s="0" t="n">
        <f aca="false">B429</f>
        <v>15.031781</v>
      </c>
      <c r="K429" s="0" t="n">
        <f aca="false">100*(J429/J$4)</f>
        <v>100.071912756153</v>
      </c>
      <c r="L429" s="0" t="n">
        <f aca="false">(J429-J428)/(I429-I428)</f>
        <v>-0.000751196172247552</v>
      </c>
      <c r="M429" s="0" t="n">
        <f aca="false">AVERAGE(L429:L479)</f>
        <v>-0.00027989499837136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5.031625</v>
      </c>
      <c r="C430" s="0" t="n">
        <v>0</v>
      </c>
      <c r="D430" s="0" t="n">
        <v>60.867</v>
      </c>
      <c r="E430" s="0" t="n">
        <v>59.1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01</v>
      </c>
      <c r="J430" s="0" t="n">
        <f aca="false">B430</f>
        <v>15.031625</v>
      </c>
      <c r="K430" s="0" t="n">
        <f aca="false">100*(J430/J$4)</f>
        <v>100.070874208665</v>
      </c>
      <c r="L430" s="0" t="n">
        <f aca="false">(J430-J429)/(I430-I429)</f>
        <v>-0.000834224598933107</v>
      </c>
      <c r="M430" s="0" t="n">
        <f aca="false">AVERAGE(L430:L480)</f>
        <v>-0.0003204562463630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5.031468</v>
      </c>
      <c r="C431" s="0" t="n">
        <v>0</v>
      </c>
      <c r="D431" s="0" t="n">
        <v>61.033</v>
      </c>
      <c r="E431" s="0" t="n">
        <v>59.264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64</v>
      </c>
      <c r="J431" s="0" t="n">
        <f aca="false">B431</f>
        <v>15.031468</v>
      </c>
      <c r="K431" s="0" t="n">
        <f aca="false">100*(J431/J$4)</f>
        <v>100.069829003822</v>
      </c>
      <c r="L431" s="0" t="n">
        <f aca="false">(J431-J430)/(I431-I430)</f>
        <v>-0.000963190184047466</v>
      </c>
      <c r="M431" s="0" t="n">
        <f aca="false">AVERAGE(L431:L481)</f>
        <v>-0.0003361658947499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5.031312</v>
      </c>
      <c r="C432" s="0" t="n">
        <v>0</v>
      </c>
      <c r="D432" s="0" t="n">
        <v>61.2</v>
      </c>
      <c r="E432" s="0" t="n">
        <v>59.40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407</v>
      </c>
      <c r="J432" s="0" t="n">
        <f aca="false">B432</f>
        <v>15.031312</v>
      </c>
      <c r="K432" s="0" t="n">
        <f aca="false">100*(J432/J$4)</f>
        <v>100.068790456334</v>
      </c>
      <c r="L432" s="0" t="n">
        <f aca="false">(J432-J431)/(I432-I431)</f>
        <v>-0.00109090909091256</v>
      </c>
      <c r="M432" s="0" t="n">
        <f aca="false">AVERAGE(L432:L482)</f>
        <v>-0.000359181504893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5.030999</v>
      </c>
      <c r="C433" s="0" t="n">
        <v>0</v>
      </c>
      <c r="D433" s="0" t="n">
        <v>61.367</v>
      </c>
      <c r="E433" s="0" t="n">
        <v>59.53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531</v>
      </c>
      <c r="J433" s="0" t="n">
        <f aca="false">B433</f>
        <v>15.030999</v>
      </c>
      <c r="K433" s="0" t="n">
        <f aca="false">100*(J433/J$4)</f>
        <v>100.066706704004</v>
      </c>
      <c r="L433" s="0" t="n">
        <f aca="false">(J433-J432)/(I433-I432)</f>
        <v>-0.0025241935483889</v>
      </c>
      <c r="M433" s="0" t="n">
        <f aca="false">AVERAGE(L433:L483)</f>
        <v>-0.00038443403014599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5.030842</v>
      </c>
      <c r="C434" s="0" t="n">
        <v>0</v>
      </c>
      <c r="D434" s="0" t="n">
        <v>61.533</v>
      </c>
      <c r="E434" s="0" t="n">
        <v>59.64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9.643</v>
      </c>
      <c r="J434" s="0" t="n">
        <f aca="false">B434</f>
        <v>15.030842</v>
      </c>
      <c r="K434" s="0" t="n">
        <f aca="false">100*(J434/J$4)</f>
        <v>100.065661499161</v>
      </c>
      <c r="L434" s="0" t="n">
        <f aca="false">(J434-J433)/(I434-I433)</f>
        <v>-0.00140178571428338</v>
      </c>
      <c r="M434" s="0" t="n">
        <f aca="false">AVERAGE(L434:L484)</f>
        <v>-0.00033494003900111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5.030842</v>
      </c>
      <c r="C435" s="0" t="n">
        <v>0</v>
      </c>
      <c r="D435" s="0" t="n">
        <v>61.7</v>
      </c>
      <c r="E435" s="0" t="n">
        <v>59.74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9.749</v>
      </c>
      <c r="J435" s="0" t="n">
        <f aca="false">B435</f>
        <v>15.030842</v>
      </c>
      <c r="K435" s="0" t="n">
        <f aca="false">100*(J435/J$4)</f>
        <v>100.065661499161</v>
      </c>
      <c r="L435" s="0" t="n">
        <f aca="false">(J435-J434)/(I435-I434)</f>
        <v>0</v>
      </c>
      <c r="M435" s="0" t="n">
        <f aca="false">AVERAGE(L435:L485)</f>
        <v>-0.00027630046642083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5.030685</v>
      </c>
      <c r="C436" s="0" t="n">
        <v>0</v>
      </c>
      <c r="D436" s="0" t="n">
        <v>61.867</v>
      </c>
      <c r="E436" s="0" t="n">
        <v>59.875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9.875</v>
      </c>
      <c r="J436" s="0" t="n">
        <f aca="false">B436</f>
        <v>15.030685</v>
      </c>
      <c r="K436" s="0" t="n">
        <f aca="false">100*(J436/J$4)</f>
        <v>100.064616294317</v>
      </c>
      <c r="L436" s="0" t="n">
        <f aca="false">(J436-J435)/(I436-I435)</f>
        <v>-0.00124603174602971</v>
      </c>
      <c r="M436" s="0" t="n">
        <f aca="false">AVERAGE(L436:L486)</f>
        <v>-0.00023708478014633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5.031155</v>
      </c>
      <c r="C437" s="0" t="n">
        <v>0</v>
      </c>
      <c r="D437" s="0" t="n">
        <v>62.033</v>
      </c>
      <c r="E437" s="0" t="n">
        <v>60.10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102</v>
      </c>
      <c r="J437" s="0" t="n">
        <f aca="false">B437</f>
        <v>15.031155</v>
      </c>
      <c r="K437" s="0" t="n">
        <f aca="false">100*(J437/J$4)</f>
        <v>100.067745251491</v>
      </c>
      <c r="L437" s="0" t="n">
        <f aca="false">(J437-J436)/(I437-I436)</f>
        <v>0.0020704845814977</v>
      </c>
      <c r="M437" s="0" t="n">
        <f aca="false">AVERAGE(L437:L487)</f>
        <v>-0.00018488240095435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5.031781</v>
      </c>
      <c r="C438" s="0" t="n">
        <v>0</v>
      </c>
      <c r="D438" s="0" t="n">
        <v>62.2</v>
      </c>
      <c r="E438" s="0" t="n">
        <v>60.35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359</v>
      </c>
      <c r="J438" s="0" t="n">
        <f aca="false">B438</f>
        <v>15.031781</v>
      </c>
      <c r="K438" s="0" t="n">
        <f aca="false">100*(J438/J$4)</f>
        <v>100.071912756153</v>
      </c>
      <c r="L438" s="0" t="n">
        <f aca="false">(J438-J437)/(I438-I437)</f>
        <v>0.00243579766537139</v>
      </c>
      <c r="M438" s="0" t="n">
        <f aca="false">AVERAGE(L438:L488)</f>
        <v>-0.0002254801378464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5.031938</v>
      </c>
      <c r="C439" s="0" t="n">
        <v>0</v>
      </c>
      <c r="D439" s="0" t="n">
        <v>62.367</v>
      </c>
      <c r="E439" s="0" t="n">
        <v>60.59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596</v>
      </c>
      <c r="J439" s="0" t="n">
        <f aca="false">B439</f>
        <v>15.031938</v>
      </c>
      <c r="K439" s="0" t="n">
        <f aca="false">100*(J439/J$4)</f>
        <v>100.072957960996</v>
      </c>
      <c r="L439" s="0" t="n">
        <f aca="false">(J439-J438)/(I439-I438)</f>
        <v>0.000662447257382887</v>
      </c>
      <c r="M439" s="0" t="n">
        <f aca="false">AVERAGE(L439:L489)</f>
        <v>-0.0002600562922046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5.032094</v>
      </c>
      <c r="C440" s="0" t="n">
        <v>0</v>
      </c>
      <c r="D440" s="0" t="n">
        <v>62.533</v>
      </c>
      <c r="E440" s="0" t="n">
        <v>60.81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812</v>
      </c>
      <c r="J440" s="0" t="n">
        <f aca="false">B440</f>
        <v>15.032094</v>
      </c>
      <c r="K440" s="0" t="n">
        <f aca="false">100*(J440/J$4)</f>
        <v>100.073996508483</v>
      </c>
      <c r="L440" s="0" t="n">
        <f aca="false">(J440-J439)/(I440-I439)</f>
        <v>0.000722222222224483</v>
      </c>
      <c r="M440" s="0" t="n">
        <f aca="false">AVERAGE(L440:L490)</f>
        <v>-0.000260056292204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5.031938</v>
      </c>
      <c r="C441" s="0" t="n">
        <v>0</v>
      </c>
      <c r="D441" s="0" t="n">
        <v>62.7</v>
      </c>
      <c r="E441" s="0" t="n">
        <v>61.0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01</v>
      </c>
      <c r="J441" s="0" t="n">
        <f aca="false">B441</f>
        <v>15.031938</v>
      </c>
      <c r="K441" s="0" t="n">
        <f aca="false">100*(J441/J$4)</f>
        <v>100.072957960996</v>
      </c>
      <c r="L441" s="0" t="n">
        <f aca="false">(J441-J440)/(I441-I440)</f>
        <v>-0.000787878787881256</v>
      </c>
      <c r="M441" s="0" t="n">
        <f aca="false">AVERAGE(L441:L491)</f>
        <v>-0.00027421751224823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5.031938</v>
      </c>
      <c r="C442" s="0" t="n">
        <v>0</v>
      </c>
      <c r="D442" s="0" t="n">
        <v>62.867</v>
      </c>
      <c r="E442" s="0" t="n">
        <v>61.23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237</v>
      </c>
      <c r="J442" s="0" t="n">
        <f aca="false">B442</f>
        <v>15.031938</v>
      </c>
      <c r="K442" s="0" t="n">
        <f aca="false">100*(J442/J$4)</f>
        <v>100.072957960996</v>
      </c>
      <c r="L442" s="0" t="n">
        <f aca="false">(J442-J441)/(I442-I441)</f>
        <v>0</v>
      </c>
      <c r="M442" s="0" t="n">
        <f aca="false">AVERAGE(L442:L492)</f>
        <v>-0.0002741610654270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5.032094</v>
      </c>
      <c r="C443" s="0" t="n">
        <v>0</v>
      </c>
      <c r="D443" s="0" t="n">
        <v>63.033</v>
      </c>
      <c r="E443" s="0" t="n">
        <v>61.476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476</v>
      </c>
      <c r="J443" s="0" t="n">
        <f aca="false">B443</f>
        <v>15.032094</v>
      </c>
      <c r="K443" s="0" t="n">
        <f aca="false">100*(J443/J$4)</f>
        <v>100.073996508483</v>
      </c>
      <c r="L443" s="0" t="n">
        <f aca="false">(J443-J442)/(I443-I442)</f>
        <v>0.000652719665274021</v>
      </c>
      <c r="M443" s="0" t="n">
        <f aca="false">AVERAGE(L443:L493)</f>
        <v>-0.00027416106542700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5.032094</v>
      </c>
      <c r="C444" s="0" t="n">
        <v>0</v>
      </c>
      <c r="D444" s="0" t="n">
        <v>63.2</v>
      </c>
      <c r="E444" s="0" t="n">
        <v>61.708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708</v>
      </c>
      <c r="J444" s="0" t="n">
        <f aca="false">B444</f>
        <v>15.032094</v>
      </c>
      <c r="K444" s="0" t="n">
        <f aca="false">100*(J444/J$4)</f>
        <v>100.073996508483</v>
      </c>
      <c r="L444" s="0" t="n">
        <f aca="false">(J444-J443)/(I444-I443)</f>
        <v>0</v>
      </c>
      <c r="M444" s="0" t="n">
        <f aca="false">AVERAGE(L444:L494)</f>
        <v>-0.0003258028756917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5.032094</v>
      </c>
      <c r="C445" s="0" t="n">
        <v>0</v>
      </c>
      <c r="D445" s="0" t="n">
        <v>63.367</v>
      </c>
      <c r="E445" s="0" t="n">
        <v>61.913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913</v>
      </c>
      <c r="J445" s="0" t="n">
        <f aca="false">B445</f>
        <v>15.032094</v>
      </c>
      <c r="K445" s="0" t="n">
        <f aca="false">100*(J445/J$4)</f>
        <v>100.073996508483</v>
      </c>
      <c r="L445" s="0" t="n">
        <f aca="false">(J445-J444)/(I445-I444)</f>
        <v>0</v>
      </c>
      <c r="M445" s="0" t="n">
        <f aca="false">AVERAGE(L445:L495)</f>
        <v>-0.00034915267362629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5.031938</v>
      </c>
      <c r="C446" s="0" t="n">
        <v>0</v>
      </c>
      <c r="D446" s="0" t="n">
        <v>63.533</v>
      </c>
      <c r="E446" s="0" t="n">
        <v>62.093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093</v>
      </c>
      <c r="J446" s="0" t="n">
        <f aca="false">B446</f>
        <v>15.031938</v>
      </c>
      <c r="K446" s="0" t="n">
        <f aca="false">100*(J446/J$4)</f>
        <v>100.072957960996</v>
      </c>
      <c r="L446" s="0" t="n">
        <f aca="false">(J446-J445)/(I446-I445)</f>
        <v>-0.000866666666669351</v>
      </c>
      <c r="M446" s="0" t="n">
        <f aca="false">AVERAGE(L446:L496)</f>
        <v>-0.0004044432583286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5.032094</v>
      </c>
      <c r="C447" s="0" t="n">
        <v>0</v>
      </c>
      <c r="D447" s="0" t="n">
        <v>63.7</v>
      </c>
      <c r="E447" s="0" t="n">
        <v>62.323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23</v>
      </c>
      <c r="J447" s="0" t="n">
        <f aca="false">B447</f>
        <v>15.032094</v>
      </c>
      <c r="K447" s="0" t="n">
        <f aca="false">100*(J447/J$4)</f>
        <v>100.073996508483</v>
      </c>
      <c r="L447" s="0" t="n">
        <f aca="false">(J447-J446)/(I447-I446)</f>
        <v>0.000678260869567353</v>
      </c>
      <c r="M447" s="0" t="n">
        <f aca="false">AVERAGE(L447:L497)</f>
        <v>-0.00041886235930230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5.032094</v>
      </c>
      <c r="C448" s="0" t="n">
        <v>0</v>
      </c>
      <c r="D448" s="0" t="n">
        <v>63.867</v>
      </c>
      <c r="E448" s="0" t="n">
        <v>62.565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565</v>
      </c>
      <c r="J448" s="0" t="n">
        <f aca="false">B448</f>
        <v>15.032094</v>
      </c>
      <c r="K448" s="0" t="n">
        <f aca="false">100*(J448/J$4)</f>
        <v>100.073996508483</v>
      </c>
      <c r="L448" s="0" t="n">
        <f aca="false">(J448-J447)/(I448-I447)</f>
        <v>0</v>
      </c>
      <c r="M448" s="0" t="n">
        <f aca="false">AVERAGE(L448:L498)</f>
        <v>-0.00043216159203891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5.032094</v>
      </c>
      <c r="C449" s="0" t="n">
        <v>0</v>
      </c>
      <c r="D449" s="0" t="n">
        <v>64.033</v>
      </c>
      <c r="E449" s="0" t="n">
        <v>62.789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789</v>
      </c>
      <c r="J449" s="0" t="n">
        <f aca="false">B449</f>
        <v>15.032094</v>
      </c>
      <c r="K449" s="0" t="n">
        <f aca="false">100*(J449/J$4)</f>
        <v>100.073996508483</v>
      </c>
      <c r="L449" s="0" t="n">
        <f aca="false">(J449-J448)/(I449-I448)</f>
        <v>0</v>
      </c>
      <c r="M449" s="0" t="n">
        <f aca="false">AVERAGE(L449:L499)</f>
        <v>-0.00045876005751214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5.031938</v>
      </c>
      <c r="C450" s="0" t="n">
        <v>0</v>
      </c>
      <c r="D450" s="0" t="n">
        <v>64.2</v>
      </c>
      <c r="E450" s="0" t="n">
        <v>62.985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985</v>
      </c>
      <c r="J450" s="0" t="n">
        <f aca="false">B450</f>
        <v>15.031938</v>
      </c>
      <c r="K450" s="0" t="n">
        <f aca="false">100*(J450/J$4)</f>
        <v>100.072957960996</v>
      </c>
      <c r="L450" s="0" t="n">
        <f aca="false">(J450-J449)/(I450-I449)</f>
        <v>-0.000795918367349442</v>
      </c>
      <c r="M450" s="0" t="n">
        <f aca="false">AVERAGE(L450:L500)</f>
        <v>-0.00043927710509545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5.031781</v>
      </c>
      <c r="C451" s="0" t="n">
        <v>0</v>
      </c>
      <c r="D451" s="0" t="n">
        <v>64.367</v>
      </c>
      <c r="E451" s="0" t="n">
        <v>63.16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169</v>
      </c>
      <c r="J451" s="0" t="n">
        <f aca="false">B451</f>
        <v>15.031781</v>
      </c>
      <c r="K451" s="0" t="n">
        <f aca="false">100*(J451/J$4)</f>
        <v>100.071912756153</v>
      </c>
      <c r="L451" s="0" t="n">
        <f aca="false">(J451-J450)/(I451-I450)</f>
        <v>-0.00085326086956382</v>
      </c>
      <c r="M451" s="0" t="n">
        <f aca="false">AVERAGE(L451:L501)</f>
        <v>-0.0004047847805582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5.031938</v>
      </c>
      <c r="C452" s="0" t="n">
        <v>0</v>
      </c>
      <c r="D452" s="0" t="n">
        <v>64.533</v>
      </c>
      <c r="E452" s="0" t="n">
        <v>63.39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391</v>
      </c>
      <c r="J452" s="0" t="n">
        <f aca="false">B452</f>
        <v>15.031938</v>
      </c>
      <c r="K452" s="0" t="n">
        <f aca="false">100*(J452/J$4)</f>
        <v>100.072957960996</v>
      </c>
      <c r="L452" s="0" t="n">
        <f aca="false">(J452-J451)/(I452-I451)</f>
        <v>0.000707207207206035</v>
      </c>
      <c r="M452" s="0" t="n">
        <f aca="false">AVERAGE(L452:L502)</f>
        <v>-0.0003880541752726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5.031938</v>
      </c>
      <c r="C453" s="0" t="n">
        <v>0</v>
      </c>
      <c r="D453" s="0" t="n">
        <v>64.7</v>
      </c>
      <c r="E453" s="0" t="n">
        <v>63.61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619</v>
      </c>
      <c r="J453" s="0" t="n">
        <f aca="false">B453</f>
        <v>15.031938</v>
      </c>
      <c r="K453" s="0" t="n">
        <f aca="false">100*(J453/J$4)</f>
        <v>100.072957960996</v>
      </c>
      <c r="L453" s="0" t="n">
        <f aca="false">(J453-J452)/(I453-I452)</f>
        <v>0</v>
      </c>
      <c r="M453" s="0" t="n">
        <f aca="false">AVERAGE(L453:L503)</f>
        <v>-0.000401920983257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5.031938</v>
      </c>
      <c r="C454" s="0" t="n">
        <v>0</v>
      </c>
      <c r="D454" s="0" t="n">
        <v>64.867</v>
      </c>
      <c r="E454" s="0" t="n">
        <v>63.83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838</v>
      </c>
      <c r="J454" s="0" t="n">
        <f aca="false">B454</f>
        <v>15.031938</v>
      </c>
      <c r="K454" s="0" t="n">
        <f aca="false">100*(J454/J$4)</f>
        <v>100.072957960996</v>
      </c>
      <c r="L454" s="0" t="n">
        <f aca="false">(J454-J453)/(I454-I453)</f>
        <v>0</v>
      </c>
      <c r="M454" s="0" t="n">
        <f aca="false">AVERAGE(L454:L504)</f>
        <v>-0.00043096278865848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5.031938</v>
      </c>
      <c r="C455" s="0" t="n">
        <v>0</v>
      </c>
      <c r="D455" s="0" t="n">
        <v>65.033</v>
      </c>
      <c r="E455" s="0" t="n">
        <v>64.031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4.031</v>
      </c>
      <c r="J455" s="0" t="n">
        <f aca="false">B455</f>
        <v>15.031938</v>
      </c>
      <c r="K455" s="0" t="n">
        <f aca="false">100*(J455/J$4)</f>
        <v>100.072957960996</v>
      </c>
      <c r="L455" s="0" t="n">
        <f aca="false">(J455-J454)/(I455-I454)</f>
        <v>0</v>
      </c>
      <c r="M455" s="0" t="n">
        <f aca="false">AVERAGE(L455:L505)</f>
        <v>-0.00043096278865848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5.031781</v>
      </c>
      <c r="C456" s="0" t="n">
        <v>0</v>
      </c>
      <c r="D456" s="0" t="n">
        <v>65.2</v>
      </c>
      <c r="E456" s="0" t="n">
        <v>64.21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12</v>
      </c>
      <c r="J456" s="0" t="n">
        <f aca="false">B456</f>
        <v>15.031781</v>
      </c>
      <c r="K456" s="0" t="n">
        <f aca="false">100*(J456/J$4)</f>
        <v>100.071912756153</v>
      </c>
      <c r="L456" s="0" t="n">
        <f aca="false">(J456-J455)/(I456-I455)</f>
        <v>-0.000867403314915707</v>
      </c>
      <c r="M456" s="0" t="n">
        <f aca="false">AVERAGE(L456:L506)</f>
        <v>-0.00040987764227119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5.031781</v>
      </c>
      <c r="C457" s="0" t="n">
        <v>0</v>
      </c>
      <c r="D457" s="0" t="n">
        <v>65.367</v>
      </c>
      <c r="E457" s="0" t="n">
        <v>64.422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422</v>
      </c>
      <c r="J457" s="0" t="n">
        <f aca="false">B457</f>
        <v>15.031781</v>
      </c>
      <c r="K457" s="0" t="n">
        <f aca="false">100*(J457/J$4)</f>
        <v>100.071912756153</v>
      </c>
      <c r="L457" s="0" t="n">
        <f aca="false">(J457-J456)/(I457-I456)</f>
        <v>0</v>
      </c>
      <c r="M457" s="0" t="n">
        <f aca="false">AVERAGE(L457:L507)</f>
        <v>-0.0003708638094634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5.031938</v>
      </c>
      <c r="C458" s="0" t="n">
        <v>0</v>
      </c>
      <c r="D458" s="0" t="n">
        <v>65.533</v>
      </c>
      <c r="E458" s="0" t="n">
        <v>64.6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632</v>
      </c>
      <c r="J458" s="0" t="n">
        <f aca="false">B458</f>
        <v>15.031938</v>
      </c>
      <c r="K458" s="0" t="n">
        <f aca="false">100*(J458/J$4)</f>
        <v>100.072957960996</v>
      </c>
      <c r="L458" s="0" t="n">
        <f aca="false">(J458-J457)/(I458-I457)</f>
        <v>0.000747619047617784</v>
      </c>
      <c r="M458" s="0" t="n">
        <f aca="false">AVERAGE(L458:L508)</f>
        <v>-0.00037086380946349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5.031938</v>
      </c>
      <c r="C459" s="0" t="n">
        <v>0</v>
      </c>
      <c r="D459" s="0" t="n">
        <v>65.7</v>
      </c>
      <c r="E459" s="0" t="n">
        <v>64.8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828</v>
      </c>
      <c r="J459" s="0" t="n">
        <f aca="false">B459</f>
        <v>15.031938</v>
      </c>
      <c r="K459" s="0" t="n">
        <f aca="false">100*(J459/J$4)</f>
        <v>100.072957960996</v>
      </c>
      <c r="L459" s="0" t="n">
        <f aca="false">(J459-J458)/(I459-I458)</f>
        <v>0</v>
      </c>
      <c r="M459" s="0" t="n">
        <f aca="false">AVERAGE(L459:L509)</f>
        <v>-0.00038552300647561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5.031781</v>
      </c>
      <c r="C460" s="0" t="n">
        <v>0</v>
      </c>
      <c r="D460" s="0" t="n">
        <v>65.867</v>
      </c>
      <c r="E460" s="0" t="n">
        <v>65.005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005</v>
      </c>
      <c r="J460" s="0" t="n">
        <f aca="false">B460</f>
        <v>15.031781</v>
      </c>
      <c r="K460" s="0" t="n">
        <f aca="false">100*(J460/J$4)</f>
        <v>100.071912756153</v>
      </c>
      <c r="L460" s="0" t="n">
        <f aca="false">(J460-J459)/(I460-I459)</f>
        <v>-0.000887005649716087</v>
      </c>
      <c r="M460" s="0" t="n">
        <f aca="false">AVERAGE(L460:L510)</f>
        <v>-0.00041580838795503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5.031625</v>
      </c>
      <c r="C461" s="0" t="n">
        <v>0</v>
      </c>
      <c r="D461" s="0" t="n">
        <v>66.033</v>
      </c>
      <c r="E461" s="0" t="n">
        <v>65.16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162</v>
      </c>
      <c r="J461" s="0" t="n">
        <f aca="false">B461</f>
        <v>15.031625</v>
      </c>
      <c r="K461" s="0" t="n">
        <f aca="false">100*(J461/J$4)</f>
        <v>100.070874208665</v>
      </c>
      <c r="L461" s="0" t="n">
        <f aca="false">(J461-J460)/(I461-I460)</f>
        <v>-0.000993630573251455</v>
      </c>
      <c r="M461" s="0" t="n">
        <f aca="false">AVERAGE(L461:L511)</f>
        <v>-0.00039841612031353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5.031468</v>
      </c>
      <c r="C462" s="0" t="n">
        <v>0</v>
      </c>
      <c r="D462" s="0" t="n">
        <v>66.2</v>
      </c>
      <c r="E462" s="0" t="n">
        <v>65.294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294</v>
      </c>
      <c r="J462" s="0" t="n">
        <f aca="false">B462</f>
        <v>15.031468</v>
      </c>
      <c r="K462" s="0" t="n">
        <f aca="false">100*(J462/J$4)</f>
        <v>100.069829003822</v>
      </c>
      <c r="L462" s="0" t="n">
        <f aca="false">(J462-J461)/(I462-I461)</f>
        <v>-0.00118939393939206</v>
      </c>
      <c r="M462" s="0" t="n">
        <f aca="false">AVERAGE(L462:L512)</f>
        <v>-0.00035065088724262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5.031312</v>
      </c>
      <c r="C463" s="0" t="n">
        <v>0</v>
      </c>
      <c r="D463" s="0" t="n">
        <v>66.367</v>
      </c>
      <c r="E463" s="0" t="n">
        <v>65.4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414</v>
      </c>
      <c r="J463" s="0" t="n">
        <f aca="false">B463</f>
        <v>15.031312</v>
      </c>
      <c r="K463" s="0" t="n">
        <f aca="false">100*(J463/J$4)</f>
        <v>100.068790456334</v>
      </c>
      <c r="L463" s="0" t="n">
        <f aca="false">(J463-J462)/(I463-I462)</f>
        <v>-0.00130000000000403</v>
      </c>
      <c r="M463" s="0" t="n">
        <f aca="false">AVERAGE(L463:L513)</f>
        <v>-0.00030287822270175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5.031155</v>
      </c>
      <c r="C464" s="0" t="n">
        <v>0</v>
      </c>
      <c r="D464" s="0" t="n">
        <v>66.533</v>
      </c>
      <c r="E464" s="0" t="n">
        <v>65.51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515</v>
      </c>
      <c r="J464" s="0" t="n">
        <f aca="false">B464</f>
        <v>15.031155</v>
      </c>
      <c r="K464" s="0" t="n">
        <f aca="false">100*(J464/J$4)</f>
        <v>100.067745251491</v>
      </c>
      <c r="L464" s="0" t="n">
        <f aca="false">(J464-J463)/(I464-I463)</f>
        <v>-0.001554455445542</v>
      </c>
      <c r="M464" s="0" t="n">
        <f aca="false">AVERAGE(L464:L514)</f>
        <v>-0.00026505406077880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5.030999</v>
      </c>
      <c r="C465" s="0" t="n">
        <v>0</v>
      </c>
      <c r="D465" s="0" t="n">
        <v>66.7</v>
      </c>
      <c r="E465" s="0" t="n">
        <v>65.601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01</v>
      </c>
      <c r="J465" s="0" t="n">
        <f aca="false">B465</f>
        <v>15.030999</v>
      </c>
      <c r="K465" s="0" t="n">
        <f aca="false">100*(J465/J$4)</f>
        <v>100.066706704004</v>
      </c>
      <c r="L465" s="0" t="n">
        <f aca="false">(J465-J464)/(I465-I464)</f>
        <v>-0.00181395348837781</v>
      </c>
      <c r="M465" s="0" t="n">
        <f aca="false">AVERAGE(L465:L515)</f>
        <v>-0.00022101317055355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5.030842</v>
      </c>
      <c r="C466" s="0" t="n">
        <v>0</v>
      </c>
      <c r="D466" s="0" t="n">
        <v>66.867</v>
      </c>
      <c r="E466" s="0" t="n">
        <v>65.668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668</v>
      </c>
      <c r="J466" s="0" t="n">
        <f aca="false">B466</f>
        <v>15.030842</v>
      </c>
      <c r="K466" s="0" t="n">
        <f aca="false">100*(J466/J$4)</f>
        <v>100.065661499161</v>
      </c>
      <c r="L466" s="0" t="n">
        <f aca="false">(J466-J465)/(I466-I465)</f>
        <v>-0.00234328358208543</v>
      </c>
      <c r="M466" s="0" t="n">
        <f aca="false">AVERAGE(L466:L516)</f>
        <v>-0.000215979061572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5.030685</v>
      </c>
      <c r="C467" s="0" t="n">
        <v>0</v>
      </c>
      <c r="D467" s="0" t="n">
        <v>67.033</v>
      </c>
      <c r="E467" s="0" t="n">
        <v>65.70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707</v>
      </c>
      <c r="J467" s="0" t="n">
        <f aca="false">B467</f>
        <v>15.030685</v>
      </c>
      <c r="K467" s="0" t="n">
        <f aca="false">100*(J467/J$4)</f>
        <v>100.064616294317</v>
      </c>
      <c r="L467" s="0" t="n">
        <f aca="false">(J467-J466)/(I467-I466)</f>
        <v>-0.00402564102563569</v>
      </c>
      <c r="M467" s="0" t="n">
        <f aca="false">AVERAGE(L467:L517)</f>
        <v>-0.0001895160675331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5.030842</v>
      </c>
      <c r="C468" s="0" t="n">
        <v>0</v>
      </c>
      <c r="D468" s="0" t="n">
        <v>67.2</v>
      </c>
      <c r="E468" s="0" t="n">
        <v>65.823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823</v>
      </c>
      <c r="J468" s="0" t="n">
        <f aca="false">B468</f>
        <v>15.030842</v>
      </c>
      <c r="K468" s="0" t="n">
        <f aca="false">100*(J468/J$4)</f>
        <v>100.065661499161</v>
      </c>
      <c r="L468" s="0" t="n">
        <f aca="false">(J468-J467)/(I468-I467)</f>
        <v>0.00135344827585984</v>
      </c>
      <c r="M468" s="0" t="n">
        <f aca="false">AVERAGE(L468:L518)</f>
        <v>-0.0001322757136722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5.031468</v>
      </c>
      <c r="C469" s="0" t="n">
        <v>0</v>
      </c>
      <c r="D469" s="0" t="n">
        <v>67.367</v>
      </c>
      <c r="E469" s="0" t="n">
        <v>66.02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026</v>
      </c>
      <c r="J469" s="0" t="n">
        <f aca="false">B469</f>
        <v>15.031468</v>
      </c>
      <c r="K469" s="0" t="n">
        <f aca="false">100*(J469/J$4)</f>
        <v>100.069829003822</v>
      </c>
      <c r="L469" s="0" t="n">
        <f aca="false">(J469-J468)/(I469-I468)</f>
        <v>0.00308374384236675</v>
      </c>
      <c r="M469" s="0" t="n">
        <f aca="false">AVERAGE(L469:L519)</f>
        <v>-0.0001838418124974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5.031781</v>
      </c>
      <c r="C470" s="0" t="n">
        <v>0</v>
      </c>
      <c r="D470" s="0" t="n">
        <v>67.533</v>
      </c>
      <c r="E470" s="0" t="n">
        <v>66.238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238</v>
      </c>
      <c r="J470" s="0" t="n">
        <f aca="false">B470</f>
        <v>15.031781</v>
      </c>
      <c r="K470" s="0" t="n">
        <f aca="false">100*(J470/J$4)</f>
        <v>100.071912756153</v>
      </c>
      <c r="L470" s="0" t="n">
        <f aca="false">(J470-J469)/(I470-I469)</f>
        <v>0.00147641509434068</v>
      </c>
      <c r="M470" s="0" t="n">
        <f aca="false">AVERAGE(L470:L520)</f>
        <v>-0.00027400469385364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5.031938</v>
      </c>
      <c r="C471" s="0" t="n">
        <v>0</v>
      </c>
      <c r="D471" s="0" t="n">
        <v>67.7</v>
      </c>
      <c r="E471" s="0" t="n">
        <v>66.43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436</v>
      </c>
      <c r="J471" s="0" t="n">
        <f aca="false">B471</f>
        <v>15.031938</v>
      </c>
      <c r="K471" s="0" t="n">
        <f aca="false">100*(J471/J$4)</f>
        <v>100.072957960996</v>
      </c>
      <c r="L471" s="0" t="n">
        <f aca="false">(J471-J470)/(I471-I470)</f>
        <v>0.000792929292927953</v>
      </c>
      <c r="M471" s="0" t="n">
        <f aca="false">AVERAGE(L471:L521)</f>
        <v>-0.0003029540094289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5.031938</v>
      </c>
      <c r="C472" s="0" t="n">
        <v>0</v>
      </c>
      <c r="D472" s="0" t="n">
        <v>67.867</v>
      </c>
      <c r="E472" s="0" t="n">
        <v>66.622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622</v>
      </c>
      <c r="J472" s="0" t="n">
        <f aca="false">B472</f>
        <v>15.031938</v>
      </c>
      <c r="K472" s="0" t="n">
        <f aca="false">100*(J472/J$4)</f>
        <v>100.072957960996</v>
      </c>
      <c r="L472" s="0" t="n">
        <f aca="false">(J472-J471)/(I472-I471)</f>
        <v>0</v>
      </c>
      <c r="M472" s="0" t="n">
        <f aca="false">AVERAGE(L472:L522)</f>
        <v>-0.00031850164262361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5.031938</v>
      </c>
      <c r="C473" s="0" t="n">
        <v>0</v>
      </c>
      <c r="D473" s="0" t="n">
        <v>68.033</v>
      </c>
      <c r="E473" s="0" t="n">
        <v>66.83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833</v>
      </c>
      <c r="J473" s="0" t="n">
        <f aca="false">B473</f>
        <v>15.031938</v>
      </c>
      <c r="K473" s="0" t="n">
        <f aca="false">100*(J473/J$4)</f>
        <v>100.072957960996</v>
      </c>
      <c r="L473" s="0" t="n">
        <f aca="false">(J473-J472)/(I473-I472)</f>
        <v>0</v>
      </c>
      <c r="M473" s="0" t="n">
        <f aca="false">AVERAGE(L473:L523)</f>
        <v>-0.0003005085630387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5.032094</v>
      </c>
      <c r="C474" s="0" t="n">
        <v>0</v>
      </c>
      <c r="D474" s="0" t="n">
        <v>68.2</v>
      </c>
      <c r="E474" s="0" t="n">
        <v>67.05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059</v>
      </c>
      <c r="J474" s="0" t="n">
        <f aca="false">B474</f>
        <v>15.032094</v>
      </c>
      <c r="K474" s="0" t="n">
        <f aca="false">100*(J474/J$4)</f>
        <v>100.073996508483</v>
      </c>
      <c r="L474" s="0" t="n">
        <f aca="false">(J474-J473)/(I474-I473)</f>
        <v>0.000690265486727831</v>
      </c>
      <c r="M474" s="0" t="n">
        <f aca="false">AVERAGE(L474:L524)</f>
        <v>-0.000279423416651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5.032094</v>
      </c>
      <c r="C475" s="0" t="n">
        <v>0</v>
      </c>
      <c r="D475" s="0" t="n">
        <v>68.367</v>
      </c>
      <c r="E475" s="0" t="n">
        <v>67.265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265</v>
      </c>
      <c r="J475" s="0" t="n">
        <f aca="false">B475</f>
        <v>15.032094</v>
      </c>
      <c r="K475" s="0" t="n">
        <f aca="false">100*(J475/J$4)</f>
        <v>100.073996508483</v>
      </c>
      <c r="L475" s="0" t="n">
        <f aca="false">(J475-J474)/(I475-I474)</f>
        <v>0</v>
      </c>
      <c r="M475" s="0" t="n">
        <f aca="false">AVERAGE(L475:L525)</f>
        <v>-0.00031719765114496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5.032094</v>
      </c>
      <c r="C476" s="0" t="n">
        <v>0</v>
      </c>
      <c r="D476" s="0" t="n">
        <v>68.533</v>
      </c>
      <c r="E476" s="0" t="n">
        <v>67.4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461</v>
      </c>
      <c r="J476" s="0" t="n">
        <f aca="false">B476</f>
        <v>15.032094</v>
      </c>
      <c r="K476" s="0" t="n">
        <f aca="false">100*(J476/J$4)</f>
        <v>100.073996508483</v>
      </c>
      <c r="L476" s="0" t="n">
        <f aca="false">(J476-J475)/(I476-I475)</f>
        <v>0</v>
      </c>
      <c r="M476" s="0" t="n">
        <f aca="false">AVERAGE(L476:L526)</f>
        <v>-0.0003418655828338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5.031938</v>
      </c>
      <c r="C477" s="0" t="n">
        <v>0</v>
      </c>
      <c r="D477" s="0" t="n">
        <v>68.7</v>
      </c>
      <c r="E477" s="0" t="n">
        <v>67.62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627</v>
      </c>
      <c r="J477" s="0" t="n">
        <f aca="false">B477</f>
        <v>15.031938</v>
      </c>
      <c r="K477" s="0" t="n">
        <f aca="false">100*(J477/J$4)</f>
        <v>100.072957960996</v>
      </c>
      <c r="L477" s="0" t="n">
        <f aca="false">(J477-J476)/(I477-I476)</f>
        <v>-0.000939759036147543</v>
      </c>
      <c r="M477" s="0" t="n">
        <f aca="false">AVERAGE(L477:L527)</f>
        <v>-0.00032376603532247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5.031781</v>
      </c>
      <c r="C478" s="0" t="n">
        <v>0</v>
      </c>
      <c r="D478" s="0" t="n">
        <v>68.867</v>
      </c>
      <c r="E478" s="0" t="n">
        <v>67.778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778</v>
      </c>
      <c r="J478" s="0" t="n">
        <f aca="false">B478</f>
        <v>15.031781</v>
      </c>
      <c r="K478" s="0" t="n">
        <f aca="false">100*(J478/J$4)</f>
        <v>100.071912756153</v>
      </c>
      <c r="L478" s="0" t="n">
        <f aca="false">(J478-J477)/(I478-I477)</f>
        <v>-0.00103973509933596</v>
      </c>
      <c r="M478" s="0" t="n">
        <f aca="false">AVERAGE(L478:L528)</f>
        <v>-0.00028804482928215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5.031625</v>
      </c>
      <c r="C479" s="0" t="n">
        <v>0</v>
      </c>
      <c r="D479" s="0" t="n">
        <v>69.033</v>
      </c>
      <c r="E479" s="0" t="n">
        <v>67.9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9</v>
      </c>
      <c r="J479" s="0" t="n">
        <f aca="false">B479</f>
        <v>15.031625</v>
      </c>
      <c r="K479" s="0" t="n">
        <f aca="false">100*(J479/J$4)</f>
        <v>100.070874208665</v>
      </c>
      <c r="L479" s="0" t="n">
        <f aca="false">(J479-J478)/(I479-I478)</f>
        <v>-0.00127868852459417</v>
      </c>
      <c r="M479" s="0" t="n">
        <f aca="false">AVERAGE(L479:L529)</f>
        <v>-0.0002676578665500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5.031312</v>
      </c>
      <c r="C480" s="0" t="n">
        <v>0</v>
      </c>
      <c r="D480" s="0" t="n">
        <v>69.2</v>
      </c>
      <c r="E480" s="0" t="n">
        <v>68.01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011</v>
      </c>
      <c r="J480" s="0" t="n">
        <f aca="false">B480</f>
        <v>15.031312</v>
      </c>
      <c r="K480" s="0" t="n">
        <f aca="false">100*(J480/J$4)</f>
        <v>100.068790456334</v>
      </c>
      <c r="L480" s="0" t="n">
        <f aca="false">(J480-J479)/(I480-I479)</f>
        <v>-0.00281981981982214</v>
      </c>
      <c r="M480" s="0" t="n">
        <f aca="false">AVERAGE(L480:L530)</f>
        <v>-0.000242585542538431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5.031155</v>
      </c>
      <c r="C481" s="0" t="n">
        <v>0</v>
      </c>
      <c r="D481" s="0" t="n">
        <v>69.367</v>
      </c>
      <c r="E481" s="0" t="n">
        <v>68.10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107</v>
      </c>
      <c r="J481" s="0" t="n">
        <f aca="false">B481</f>
        <v>15.031155</v>
      </c>
      <c r="K481" s="0" t="n">
        <f aca="false">100*(J481/J$4)</f>
        <v>100.067745251491</v>
      </c>
      <c r="L481" s="0" t="n">
        <f aca="false">(J481-J480)/(I481-I480)</f>
        <v>-0.0016354166666639</v>
      </c>
      <c r="M481" s="0" t="n">
        <f aca="false">AVERAGE(L481:L531)</f>
        <v>-0.0002138331593234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5.030999</v>
      </c>
      <c r="C482" s="0" t="n">
        <v>0</v>
      </c>
      <c r="D482" s="0" t="n">
        <v>69.533</v>
      </c>
      <c r="E482" s="0" t="n">
        <v>68.1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18</v>
      </c>
      <c r="J482" s="0" t="n">
        <f aca="false">B482</f>
        <v>15.030999</v>
      </c>
      <c r="K482" s="0" t="n">
        <f aca="false">100*(J482/J$4)</f>
        <v>100.066706704004</v>
      </c>
      <c r="L482" s="0" t="n">
        <f aca="false">(J482-J481)/(I482-I481)</f>
        <v>-0.00213698630137634</v>
      </c>
      <c r="M482" s="0" t="n">
        <f aca="false">AVERAGE(L482:L532)</f>
        <v>-0.00020393155375384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5.030842</v>
      </c>
      <c r="C483" s="0" t="n">
        <v>0</v>
      </c>
      <c r="D483" s="0" t="n">
        <v>69.7</v>
      </c>
      <c r="E483" s="0" t="n">
        <v>68.246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46</v>
      </c>
      <c r="J483" s="0" t="n">
        <f aca="false">B483</f>
        <v>15.030842</v>
      </c>
      <c r="K483" s="0" t="n">
        <f aca="false">100*(J483/J$4)</f>
        <v>100.065661499161</v>
      </c>
      <c r="L483" s="0" t="n">
        <f aca="false">(J483-J482)/(I483-I482)</f>
        <v>-0.00237878787878437</v>
      </c>
      <c r="M483" s="0" t="n">
        <f aca="false">AVERAGE(L483:L533)</f>
        <v>-0.0001445508699732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5.030842</v>
      </c>
      <c r="C484" s="0" t="n">
        <v>0</v>
      </c>
      <c r="D484" s="0" t="n">
        <v>69.867</v>
      </c>
      <c r="E484" s="0" t="n">
        <v>68.35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354</v>
      </c>
      <c r="J484" s="0" t="n">
        <f aca="false">B484</f>
        <v>15.030842</v>
      </c>
      <c r="K484" s="0" t="n">
        <f aca="false">100*(J484/J$4)</f>
        <v>100.065661499161</v>
      </c>
      <c r="L484" s="0" t="n">
        <f aca="false">(J484-J483)/(I484-I483)</f>
        <v>0</v>
      </c>
      <c r="M484" s="0" t="n">
        <f aca="false">AVERAGE(L484:L534)</f>
        <v>-8.06134121165722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5.031155</v>
      </c>
      <c r="C485" s="0" t="n">
        <v>0</v>
      </c>
      <c r="D485" s="0" t="n">
        <v>70.033</v>
      </c>
      <c r="E485" s="0" t="n">
        <v>68.55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51</v>
      </c>
      <c r="J485" s="0" t="n">
        <f aca="false">B485</f>
        <v>15.031155</v>
      </c>
      <c r="K485" s="0" t="n">
        <f aca="false">100*(J485/J$4)</f>
        <v>100.067745251491</v>
      </c>
      <c r="L485" s="0" t="n">
        <f aca="false">(J485-J484)/(I485-I484)</f>
        <v>0.00158883248731079</v>
      </c>
      <c r="M485" s="0" t="n">
        <f aca="false">AVERAGE(L485:L535)</f>
        <v>-8.06134121165722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5.031625</v>
      </c>
      <c r="C486" s="0" t="n">
        <v>0</v>
      </c>
      <c r="D486" s="0" t="n">
        <v>70.2</v>
      </c>
      <c r="E486" s="0" t="n">
        <v>68.786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786</v>
      </c>
      <c r="J486" s="0" t="n">
        <f aca="false">B486</f>
        <v>15.031625</v>
      </c>
      <c r="K486" s="0" t="n">
        <f aca="false">100*(J486/J$4)</f>
        <v>100.070874208665</v>
      </c>
      <c r="L486" s="0" t="n">
        <f aca="false">(J486-J485)/(I486-I485)</f>
        <v>0.00199999999999988</v>
      </c>
      <c r="M486" s="0" t="n">
        <f aca="false">AVERAGE(L486:L536)</f>
        <v>-0.00013299755148909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5.031938</v>
      </c>
      <c r="C487" s="0" t="n">
        <v>0</v>
      </c>
      <c r="D487" s="0" t="n">
        <v>70.367</v>
      </c>
      <c r="E487" s="0" t="n">
        <v>69.00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007</v>
      </c>
      <c r="J487" s="0" t="n">
        <f aca="false">B487</f>
        <v>15.031938</v>
      </c>
      <c r="K487" s="0" t="n">
        <f aca="false">100*(J487/J$4)</f>
        <v>100.072957960996</v>
      </c>
      <c r="L487" s="0" t="n">
        <f aca="false">(J487-J486)/(I487-I486)</f>
        <v>0.0014162895927612</v>
      </c>
      <c r="M487" s="0" t="n">
        <f aca="false">AVERAGE(L487:L537)</f>
        <v>-0.00019052954632301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5.031938</v>
      </c>
      <c r="C488" s="0" t="n">
        <v>0</v>
      </c>
      <c r="D488" s="0" t="n">
        <v>70.533</v>
      </c>
      <c r="E488" s="0" t="n">
        <v>69.21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212</v>
      </c>
      <c r="J488" s="0" t="n">
        <f aca="false">B488</f>
        <v>15.031938</v>
      </c>
      <c r="K488" s="0" t="n">
        <f aca="false">100*(J488/J$4)</f>
        <v>100.072957960996</v>
      </c>
      <c r="L488" s="0" t="n">
        <f aca="false">(J488-J487)/(I488-I487)</f>
        <v>0</v>
      </c>
      <c r="M488" s="0" t="n">
        <f aca="false">AVERAGE(L488:L538)</f>
        <v>-0.00018346630007288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5.032094</v>
      </c>
      <c r="C489" s="0" t="n">
        <v>0</v>
      </c>
      <c r="D489" s="0" t="n">
        <v>70.7</v>
      </c>
      <c r="E489" s="0" t="n">
        <v>69.44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444</v>
      </c>
      <c r="J489" s="0" t="n">
        <f aca="false">B489</f>
        <v>15.032094</v>
      </c>
      <c r="K489" s="0" t="n">
        <f aca="false">100*(J489/J$4)</f>
        <v>100.073996508483</v>
      </c>
      <c r="L489" s="0" t="n">
        <f aca="false">(J489-J488)/(I489-I488)</f>
        <v>0.000672413793105558</v>
      </c>
      <c r="M489" s="0" t="n">
        <f aca="false">AVERAGE(L489:L539)</f>
        <v>-0.0001618562476011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5.032251</v>
      </c>
      <c r="C490" s="0" t="n">
        <v>0</v>
      </c>
      <c r="D490" s="0" t="n">
        <v>70.867</v>
      </c>
      <c r="E490" s="0" t="n">
        <v>69.681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681</v>
      </c>
      <c r="J490" s="0" t="n">
        <f aca="false">B490</f>
        <v>15.032251</v>
      </c>
      <c r="K490" s="0" t="n">
        <f aca="false">100*(J490/J$4)</f>
        <v>100.075041713326</v>
      </c>
      <c r="L490" s="0" t="n">
        <f aca="false">(J490-J489)/(I490-I489)</f>
        <v>0.000662447257382887</v>
      </c>
      <c r="M490" s="0" t="n">
        <f aca="false">AVERAGE(L490:L540)</f>
        <v>-0.00016320071111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5.032251</v>
      </c>
      <c r="C491" s="0" t="n">
        <v>0</v>
      </c>
      <c r="D491" s="0" t="n">
        <v>71.033</v>
      </c>
      <c r="E491" s="0" t="n">
        <v>69.901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901</v>
      </c>
      <c r="J491" s="0" t="n">
        <f aca="false">B491</f>
        <v>15.032251</v>
      </c>
      <c r="K491" s="0" t="n">
        <f aca="false">100*(J491/J$4)</f>
        <v>100.075041713326</v>
      </c>
      <c r="L491" s="0" t="n">
        <f aca="false">(J491-J490)/(I491-I490)</f>
        <v>0</v>
      </c>
      <c r="M491" s="0" t="n">
        <f aca="false">AVERAGE(L491:L541)</f>
        <v>-0.00017618987302555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5.032094</v>
      </c>
      <c r="C492" s="0" t="n">
        <v>0</v>
      </c>
      <c r="D492" s="0" t="n">
        <v>71.2</v>
      </c>
      <c r="E492" s="0" t="n">
        <v>70.1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101</v>
      </c>
      <c r="J492" s="0" t="n">
        <f aca="false">B492</f>
        <v>15.032094</v>
      </c>
      <c r="K492" s="0" t="n">
        <f aca="false">100*(J492/J$4)</f>
        <v>100.073996508483</v>
      </c>
      <c r="L492" s="0" t="n">
        <f aca="false">(J492-J491)/(I492-I491)</f>
        <v>-0.000784999999998692</v>
      </c>
      <c r="M492" s="0" t="n">
        <f aca="false">AVERAGE(L492:L542)</f>
        <v>-0.000192564507985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5.032094</v>
      </c>
      <c r="C493" s="0" t="n">
        <v>0</v>
      </c>
      <c r="D493" s="0" t="n">
        <v>71.367</v>
      </c>
      <c r="E493" s="0" t="n">
        <v>70.278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278</v>
      </c>
      <c r="J493" s="0" t="n">
        <f aca="false">B493</f>
        <v>15.032094</v>
      </c>
      <c r="K493" s="0" t="n">
        <f aca="false">100*(J493/J$4)</f>
        <v>100.073996508483</v>
      </c>
      <c r="L493" s="0" t="n">
        <f aca="false">(J493-J492)/(I493-I492)</f>
        <v>0</v>
      </c>
      <c r="M493" s="0" t="n">
        <f aca="false">AVERAGE(L493:L543)</f>
        <v>-0.000195598998890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5.031781</v>
      </c>
      <c r="C494" s="0" t="n">
        <v>0</v>
      </c>
      <c r="D494" s="0" t="n">
        <v>71.533</v>
      </c>
      <c r="E494" s="0" t="n">
        <v>70.43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436</v>
      </c>
      <c r="J494" s="0" t="n">
        <f aca="false">B494</f>
        <v>15.031781</v>
      </c>
      <c r="K494" s="0" t="n">
        <f aca="false">100*(J494/J$4)</f>
        <v>100.071912756153</v>
      </c>
      <c r="L494" s="0" t="n">
        <f aca="false">(J494-J493)/(I494-I493)</f>
        <v>-0.00198101265822929</v>
      </c>
      <c r="M494" s="0" t="n">
        <f aca="false">AVERAGE(L494:L544)</f>
        <v>-0.0002400718604992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5.031625</v>
      </c>
      <c r="C495" s="0" t="n">
        <v>0</v>
      </c>
      <c r="D495" s="0" t="n">
        <v>71.7</v>
      </c>
      <c r="E495" s="0" t="n">
        <v>70.567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567</v>
      </c>
      <c r="J495" s="0" t="n">
        <f aca="false">B495</f>
        <v>15.031625</v>
      </c>
      <c r="K495" s="0" t="n">
        <f aca="false">100*(J495/J$4)</f>
        <v>100.070874208665</v>
      </c>
      <c r="L495" s="0" t="n">
        <f aca="false">(J495-J494)/(I495-I494)</f>
        <v>-0.00119083969466035</v>
      </c>
      <c r="M495" s="0" t="n">
        <f aca="false">AVERAGE(L495:L545)</f>
        <v>-0.0002266700566350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5.031312</v>
      </c>
      <c r="C496" s="0" t="n">
        <v>0</v>
      </c>
      <c r="D496" s="0" t="n">
        <v>71.867</v>
      </c>
      <c r="E496" s="0" t="n">
        <v>70.6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78</v>
      </c>
      <c r="J496" s="0" t="n">
        <f aca="false">B496</f>
        <v>15.031312</v>
      </c>
      <c r="K496" s="0" t="n">
        <f aca="false">100*(J496/J$4)</f>
        <v>100.068790456334</v>
      </c>
      <c r="L496" s="0" t="n">
        <f aca="false">(J496-J495)/(I496-I495)</f>
        <v>-0.00281981981982178</v>
      </c>
      <c r="M496" s="0" t="n">
        <f aca="false">AVERAGE(L496:L546)</f>
        <v>-0.00022818874267952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5.031155</v>
      </c>
      <c r="C497" s="0" t="n">
        <v>0</v>
      </c>
      <c r="D497" s="0" t="n">
        <v>72.033</v>
      </c>
      <c r="E497" s="0" t="n">
        <v>70.77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76</v>
      </c>
      <c r="J497" s="0" t="n">
        <f aca="false">B497</f>
        <v>15.031155</v>
      </c>
      <c r="K497" s="0" t="n">
        <f aca="false">100*(J497/J$4)</f>
        <v>100.067745251491</v>
      </c>
      <c r="L497" s="0" t="n">
        <f aca="false">(J497-J496)/(I497-I496)</f>
        <v>-0.0016020408163239</v>
      </c>
      <c r="M497" s="0" t="n">
        <f aca="false">AVERAGE(L497:L547)</f>
        <v>-0.0001728981579771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5.031155</v>
      </c>
      <c r="C498" s="0" t="n">
        <v>0</v>
      </c>
      <c r="D498" s="0" t="n">
        <v>72.2</v>
      </c>
      <c r="E498" s="0" t="n">
        <v>70.86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64</v>
      </c>
      <c r="J498" s="0" t="n">
        <f aca="false">B498</f>
        <v>15.031155</v>
      </c>
      <c r="K498" s="0" t="n">
        <f aca="false">100*(J498/J$4)</f>
        <v>100.067745251491</v>
      </c>
      <c r="L498" s="0" t="n">
        <f aca="false">(J498-J497)/(I498-I497)</f>
        <v>0</v>
      </c>
      <c r="M498" s="0" t="n">
        <f aca="false">AVERAGE(L498:L548)</f>
        <v>-0.00010665196252926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5.030999</v>
      </c>
      <c r="C499" s="0" t="n">
        <v>0</v>
      </c>
      <c r="D499" s="0" t="n">
        <v>72.367</v>
      </c>
      <c r="E499" s="0" t="n">
        <v>70.97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79</v>
      </c>
      <c r="J499" s="0" t="n">
        <f aca="false">B499</f>
        <v>15.030999</v>
      </c>
      <c r="K499" s="0" t="n">
        <f aca="false">100*(J499/J$4)</f>
        <v>100.066706704004</v>
      </c>
      <c r="L499" s="0" t="n">
        <f aca="false">(J499-J498)/(I499-I498)</f>
        <v>-0.00135652173913475</v>
      </c>
      <c r="M499" s="0" t="n">
        <f aca="false">AVERAGE(L499:L549)</f>
        <v>-8.2584296247045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5.031155</v>
      </c>
      <c r="C500" s="0" t="n">
        <v>0</v>
      </c>
      <c r="D500" s="0" t="n">
        <v>72.533</v>
      </c>
      <c r="E500" s="0" t="n">
        <v>71.136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36</v>
      </c>
      <c r="J500" s="0" t="n">
        <f aca="false">B500</f>
        <v>15.031155</v>
      </c>
      <c r="K500" s="0" t="n">
        <f aca="false">100*(J500/J$4)</f>
        <v>100.067745251491</v>
      </c>
      <c r="L500" s="0" t="n">
        <f aca="false">(J500-J499)/(I500-I499)</f>
        <v>0.000993630573251545</v>
      </c>
      <c r="M500" s="0" t="n">
        <f aca="false">AVERAGE(L500:L550)</f>
        <v>-5.5985830773815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5.031312</v>
      </c>
      <c r="C501" s="0" t="n">
        <v>0</v>
      </c>
      <c r="D501" s="0" t="n">
        <v>72.7</v>
      </c>
      <c r="E501" s="0" t="n">
        <v>71.29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9</v>
      </c>
      <c r="J501" s="0" t="n">
        <f aca="false">B501</f>
        <v>15.031312</v>
      </c>
      <c r="K501" s="0" t="n">
        <f aca="false">100*(J501/J$4)</f>
        <v>100.068790456334</v>
      </c>
      <c r="L501" s="0" t="n">
        <f aca="false">(J501-J500)/(I501-I500)</f>
        <v>0.000963190184047424</v>
      </c>
      <c r="M501" s="0" t="n">
        <f aca="false">AVERAGE(L501:L551)</f>
        <v>-6.40248003929508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5.031312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15.031312</v>
      </c>
      <c r="K502" s="0" t="n">
        <f aca="false">100*(J502/J$4)</f>
        <v>100.068790456334</v>
      </c>
      <c r="L502" s="0" t="n">
        <f aca="false">(J502-J501)/(I502-I501)</f>
        <v>0</v>
      </c>
      <c r="M502" s="0" t="n">
        <f aca="false">AVERAGE(L502:L552)</f>
        <v>-8.29108824330964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5.031312</v>
      </c>
      <c r="C503" s="0" t="n">
        <v>0</v>
      </c>
      <c r="D503" s="0" t="n">
        <v>73.033</v>
      </c>
      <c r="E503" s="0" t="n">
        <v>71.58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3</v>
      </c>
      <c r="J503" s="0" t="n">
        <f aca="false">B503</f>
        <v>15.031312</v>
      </c>
      <c r="K503" s="0" t="n">
        <f aca="false">100*(J503/J$4)</f>
        <v>100.068790456334</v>
      </c>
      <c r="L503" s="0" t="n">
        <f aca="false">(J503-J502)/(I503-I502)</f>
        <v>0</v>
      </c>
      <c r="M503" s="0" t="n">
        <f aca="false">AVERAGE(L503:L553)</f>
        <v>-8.29108824330964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5.031155</v>
      </c>
      <c r="C504" s="0" t="n">
        <v>0</v>
      </c>
      <c r="D504" s="0" t="n">
        <v>73.2</v>
      </c>
      <c r="E504" s="0" t="n">
        <v>71.689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89</v>
      </c>
      <c r="J504" s="0" t="n">
        <f aca="false">B504</f>
        <v>15.031155</v>
      </c>
      <c r="K504" s="0" t="n">
        <f aca="false">100*(J504/J$4)</f>
        <v>100.067745251491</v>
      </c>
      <c r="L504" s="0" t="n">
        <f aca="false">(J504-J503)/(I504-I503)</f>
        <v>-0.00148113207546933</v>
      </c>
      <c r="M504" s="0" t="n">
        <f aca="false">AVERAGE(L504:L554)</f>
        <v>-9.83803868177394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5.031155</v>
      </c>
      <c r="C505" s="0" t="n">
        <v>0</v>
      </c>
      <c r="D505" s="0" t="n">
        <v>73.367</v>
      </c>
      <c r="E505" s="0" t="n">
        <v>71.8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05</v>
      </c>
      <c r="J505" s="0" t="n">
        <f aca="false">B505</f>
        <v>15.031155</v>
      </c>
      <c r="K505" s="0" t="n">
        <f aca="false">100*(J505/J$4)</f>
        <v>100.067745251491</v>
      </c>
      <c r="L505" s="0" t="n">
        <f aca="false">(J505-J504)/(I505-I504)</f>
        <v>0</v>
      </c>
      <c r="M505" s="0" t="n">
        <f aca="false">AVERAGE(L505:L555)</f>
        <v>-0.0001054400808397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5.031312</v>
      </c>
      <c r="C506" s="0" t="n">
        <v>0</v>
      </c>
      <c r="D506" s="0" t="n">
        <v>73.533</v>
      </c>
      <c r="E506" s="0" t="n">
        <v>71.95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1</v>
      </c>
      <c r="J506" s="0" t="n">
        <f aca="false">B506</f>
        <v>15.031312</v>
      </c>
      <c r="K506" s="0" t="n">
        <f aca="false">100*(J506/J$4)</f>
        <v>100.068790456334</v>
      </c>
      <c r="L506" s="0" t="n">
        <f aca="false">(J506-J505)/(I506-I505)</f>
        <v>0.00107534246575175</v>
      </c>
      <c r="M506" s="0" t="n">
        <f aca="false">AVERAGE(L506:L556)</f>
        <v>-0.00012728882033557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5.031468</v>
      </c>
      <c r="C507" s="0" t="n">
        <v>0</v>
      </c>
      <c r="D507" s="0" t="n">
        <v>73.7</v>
      </c>
      <c r="E507" s="0" t="n">
        <v>72.09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09</v>
      </c>
      <c r="J507" s="0" t="n">
        <f aca="false">B507</f>
        <v>15.031468</v>
      </c>
      <c r="K507" s="0" t="n">
        <f aca="false">100*(J507/J$4)</f>
        <v>100.069829003822</v>
      </c>
      <c r="L507" s="0" t="n">
        <f aca="false">(J507-J506)/(I507-I506)</f>
        <v>0.00112230215827682</v>
      </c>
      <c r="M507" s="0" t="n">
        <f aca="false">AVERAGE(L507:L557)</f>
        <v>-0.00017468534597537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5.031468</v>
      </c>
      <c r="C508" s="0" t="n">
        <v>0</v>
      </c>
      <c r="D508" s="0" t="n">
        <v>73.867</v>
      </c>
      <c r="E508" s="0" t="n">
        <v>72.217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217</v>
      </c>
      <c r="J508" s="0" t="n">
        <f aca="false">B508</f>
        <v>15.031468</v>
      </c>
      <c r="K508" s="0" t="n">
        <f aca="false">100*(J508/J$4)</f>
        <v>100.069829003822</v>
      </c>
      <c r="L508" s="0" t="n">
        <f aca="false">(J508-J507)/(I508-I507)</f>
        <v>0</v>
      </c>
      <c r="M508" s="0" t="n">
        <f aca="false">AVERAGE(L508:L558)</f>
        <v>-0.0002619812164130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5.031468</v>
      </c>
      <c r="C509" s="0" t="n">
        <v>0</v>
      </c>
      <c r="D509" s="0" t="n">
        <v>74.033</v>
      </c>
      <c r="E509" s="0" t="n">
        <v>72.334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334</v>
      </c>
      <c r="J509" s="0" t="n">
        <f aca="false">B509</f>
        <v>15.031468</v>
      </c>
      <c r="K509" s="0" t="n">
        <f aca="false">100*(J509/J$4)</f>
        <v>100.069829003822</v>
      </c>
      <c r="L509" s="0" t="n">
        <f aca="false">(J509-J508)/(I509-I508)</f>
        <v>0</v>
      </c>
      <c r="M509" s="0" t="n">
        <f aca="false">AVERAGE(L509:L559)</f>
        <v>-0.00029754893187144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5.031312</v>
      </c>
      <c r="C510" s="0" t="n">
        <v>0</v>
      </c>
      <c r="D510" s="0" t="n">
        <v>74.2</v>
      </c>
      <c r="E510" s="0" t="n">
        <v>72.435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435</v>
      </c>
      <c r="J510" s="0" t="n">
        <f aca="false">B510</f>
        <v>15.031312</v>
      </c>
      <c r="K510" s="0" t="n">
        <f aca="false">100*(J510/J$4)</f>
        <v>100.068790456334</v>
      </c>
      <c r="L510" s="0" t="n">
        <f aca="false">(J510-J509)/(I510-I509)</f>
        <v>-0.0015445544554504</v>
      </c>
      <c r="M510" s="0" t="n">
        <f aca="false">AVERAGE(L510:L560)</f>
        <v>-0.00027878314334739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5.031312</v>
      </c>
      <c r="C511" s="0" t="n">
        <v>0</v>
      </c>
      <c r="D511" s="0" t="n">
        <v>74.367</v>
      </c>
      <c r="E511" s="0" t="n">
        <v>72.57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571</v>
      </c>
      <c r="J511" s="0" t="n">
        <f aca="false">B511</f>
        <v>15.031312</v>
      </c>
      <c r="K511" s="0" t="n">
        <f aca="false">100*(J511/J$4)</f>
        <v>100.068790456334</v>
      </c>
      <c r="L511" s="0" t="n">
        <f aca="false">(J511-J510)/(I511-I510)</f>
        <v>0</v>
      </c>
      <c r="M511" s="0" t="n">
        <f aca="false">AVERAGE(L511:L561)</f>
        <v>-0.0002206011486772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5.031625</v>
      </c>
      <c r="C512" s="0" t="n">
        <v>0</v>
      </c>
      <c r="D512" s="0" t="n">
        <v>74.533</v>
      </c>
      <c r="E512" s="0" t="n">
        <v>72.78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788</v>
      </c>
      <c r="J512" s="0" t="n">
        <f aca="false">B512</f>
        <v>15.031625</v>
      </c>
      <c r="K512" s="0" t="n">
        <f aca="false">100*(J512/J$4)</f>
        <v>100.070874208665</v>
      </c>
      <c r="L512" s="0" t="n">
        <f aca="false">(J512-J511)/(I512-I511)</f>
        <v>0.00144239631336512</v>
      </c>
      <c r="M512" s="0" t="n">
        <f aca="false">AVERAGE(L512:L562)</f>
        <v>-0.000192448603255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5.031938</v>
      </c>
      <c r="C513" s="0" t="n">
        <v>0</v>
      </c>
      <c r="D513" s="0" t="n">
        <v>74.7</v>
      </c>
      <c r="E513" s="0" t="n">
        <v>73.0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39</v>
      </c>
      <c r="J513" s="0" t="n">
        <f aca="false">B513</f>
        <v>15.031938</v>
      </c>
      <c r="K513" s="0" t="n">
        <f aca="false">100*(J513/J$4)</f>
        <v>100.072957960996</v>
      </c>
      <c r="L513" s="0" t="n">
        <f aca="false">(J513-J512)/(I513-I512)</f>
        <v>0.00124701195219213</v>
      </c>
      <c r="M513" s="0" t="n">
        <f aca="false">AVERAGE(L513:L563)</f>
        <v>-0.00022073088390957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5.032094</v>
      </c>
      <c r="C514" s="0" t="n">
        <v>0</v>
      </c>
      <c r="D514" s="0" t="n">
        <v>74.867</v>
      </c>
      <c r="E514" s="0" t="n">
        <v>73.287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87</v>
      </c>
      <c r="J514" s="0" t="n">
        <f aca="false">B514</f>
        <v>15.032094</v>
      </c>
      <c r="K514" s="0" t="n">
        <f aca="false">100*(J514/J$4)</f>
        <v>100.073996508483</v>
      </c>
      <c r="L514" s="0" t="n">
        <f aca="false">(J514-J513)/(I514-I513)</f>
        <v>0.000629032258066476</v>
      </c>
      <c r="M514" s="0" t="n">
        <f aca="false">AVERAGE(L514:L564)</f>
        <v>-0.00024518209865844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5.032251</v>
      </c>
      <c r="C515" s="0" t="n">
        <v>0</v>
      </c>
      <c r="D515" s="0" t="n">
        <v>75.033</v>
      </c>
      <c r="E515" s="0" t="n">
        <v>73.514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14</v>
      </c>
      <c r="J515" s="0" t="n">
        <f aca="false">B515</f>
        <v>15.032251</v>
      </c>
      <c r="K515" s="0" t="n">
        <f aca="false">100*(J515/J$4)</f>
        <v>100.075041713326</v>
      </c>
      <c r="L515" s="0" t="n">
        <f aca="false">(J515-J514)/(I515-I514)</f>
        <v>0.000691629955946026</v>
      </c>
      <c r="M515" s="0" t="n">
        <f aca="false">AVERAGE(L515:L565)</f>
        <v>-0.00029587390764016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5.031938</v>
      </c>
      <c r="C516" s="0" t="n">
        <v>0</v>
      </c>
      <c r="D516" s="0" t="n">
        <v>75.2</v>
      </c>
      <c r="E516" s="0" t="n">
        <v>73.715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15</v>
      </c>
      <c r="J516" s="0" t="n">
        <f aca="false">B516</f>
        <v>15.031938</v>
      </c>
      <c r="K516" s="0" t="n">
        <f aca="false">100*(J516/J$4)</f>
        <v>100.072957960996</v>
      </c>
      <c r="L516" s="0" t="n">
        <f aca="false">(J516-J515)/(I516-I515)</f>
        <v>-0.00155721393034934</v>
      </c>
      <c r="M516" s="0" t="n">
        <f aca="false">AVERAGE(L516:L566)</f>
        <v>-0.00033176245837225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5.031781</v>
      </c>
      <c r="C517" s="0" t="n">
        <v>0</v>
      </c>
      <c r="D517" s="0" t="n">
        <v>75.367</v>
      </c>
      <c r="E517" s="0" t="n">
        <v>73.87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73</v>
      </c>
      <c r="J517" s="0" t="n">
        <f aca="false">B517</f>
        <v>15.031781</v>
      </c>
      <c r="K517" s="0" t="n">
        <f aca="false">100*(J517/J$4)</f>
        <v>100.071912756153</v>
      </c>
      <c r="L517" s="0" t="n">
        <f aca="false">(J517-J516)/(I517-I516)</f>
        <v>-0.0009936708860743</v>
      </c>
      <c r="M517" s="0" t="n">
        <f aca="false">AVERAGE(L517:L567)</f>
        <v>-0.00035967889858019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5.031625</v>
      </c>
      <c r="C518" s="0" t="n">
        <v>0</v>
      </c>
      <c r="D518" s="0" t="n">
        <v>75.533</v>
      </c>
      <c r="E518" s="0" t="n">
        <v>74.014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14</v>
      </c>
      <c r="J518" s="0" t="n">
        <f aca="false">B518</f>
        <v>15.031625</v>
      </c>
      <c r="K518" s="0" t="n">
        <f aca="false">100*(J518/J$4)</f>
        <v>100.070874208665</v>
      </c>
      <c r="L518" s="0" t="n">
        <f aca="false">(J518-J517)/(I518-I517)</f>
        <v>-0.00110638297872694</v>
      </c>
      <c r="M518" s="0" t="n">
        <f aca="false">AVERAGE(L518:L568)</f>
        <v>-0.00034019515571599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5.031468</v>
      </c>
      <c r="C519" s="0" t="n">
        <v>0</v>
      </c>
      <c r="D519" s="0" t="n">
        <v>75.7</v>
      </c>
      <c r="E519" s="0" t="n">
        <v>74.137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137</v>
      </c>
      <c r="J519" s="0" t="n">
        <f aca="false">B519</f>
        <v>15.031468</v>
      </c>
      <c r="K519" s="0" t="n">
        <f aca="false">100*(J519/J$4)</f>
        <v>100.069829003822</v>
      </c>
      <c r="L519" s="0" t="n">
        <f aca="false">(J519-J518)/(I519-I518)</f>
        <v>-0.00127642276422549</v>
      </c>
      <c r="M519" s="0" t="n">
        <f aca="false">AVERAGE(L519:L569)</f>
        <v>-0.0003185013718193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5.031312</v>
      </c>
      <c r="C520" s="0" t="n">
        <v>0</v>
      </c>
      <c r="D520" s="0" t="n">
        <v>75.867</v>
      </c>
      <c r="E520" s="0" t="n">
        <v>74.24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24</v>
      </c>
      <c r="J520" s="0" t="n">
        <f aca="false">B520</f>
        <v>15.031312</v>
      </c>
      <c r="K520" s="0" t="n">
        <f aca="false">100*(J520/J$4)</f>
        <v>100.068790456334</v>
      </c>
      <c r="L520" s="0" t="n">
        <f aca="false">(J520-J519)/(I520-I519)</f>
        <v>-0.00151456310680095</v>
      </c>
      <c r="M520" s="0" t="n">
        <f aca="false">AVERAGE(L520:L570)</f>
        <v>-0.0002934734744816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5.031312</v>
      </c>
      <c r="C521" s="0" t="n">
        <v>0</v>
      </c>
      <c r="D521" s="0" t="n">
        <v>76.033</v>
      </c>
      <c r="E521" s="0" t="n">
        <v>74.35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359</v>
      </c>
      <c r="J521" s="0" t="n">
        <f aca="false">B521</f>
        <v>15.031312</v>
      </c>
      <c r="K521" s="0" t="n">
        <f aca="false">100*(J521/J$4)</f>
        <v>100.068790456334</v>
      </c>
      <c r="L521" s="0" t="n">
        <f aca="false">(J521-J520)/(I521-I520)</f>
        <v>0</v>
      </c>
      <c r="M521" s="0" t="n">
        <f aca="false">AVERAGE(L521:L571)</f>
        <v>-0.00026377615866200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5.031312</v>
      </c>
      <c r="C522" s="0" t="n">
        <v>0</v>
      </c>
      <c r="D522" s="0" t="n">
        <v>76.2</v>
      </c>
      <c r="E522" s="0" t="n">
        <v>74.52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4.523</v>
      </c>
      <c r="J522" s="0" t="n">
        <f aca="false">B522</f>
        <v>15.031312</v>
      </c>
      <c r="K522" s="0" t="n">
        <f aca="false">100*(J522/J$4)</f>
        <v>100.068790456334</v>
      </c>
      <c r="L522" s="0" t="n">
        <f aca="false">(J522-J521)/(I522-I521)</f>
        <v>0</v>
      </c>
      <c r="M522" s="0" t="n">
        <f aca="false">AVERAGE(L522:L572)</f>
        <v>-0.00026377615866200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5.031468</v>
      </c>
      <c r="C523" s="0" t="n">
        <v>0</v>
      </c>
      <c r="D523" s="0" t="n">
        <v>76.367</v>
      </c>
      <c r="E523" s="0" t="n">
        <v>74.69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4.693</v>
      </c>
      <c r="J523" s="0" t="n">
        <f aca="false">B523</f>
        <v>15.031468</v>
      </c>
      <c r="K523" s="0" t="n">
        <f aca="false">100*(J523/J$4)</f>
        <v>100.069829003822</v>
      </c>
      <c r="L523" s="0" t="n">
        <f aca="false">(J523-J522)/(I523-I522)</f>
        <v>0.000917647058826397</v>
      </c>
      <c r="M523" s="0" t="n">
        <f aca="false">AVERAGE(L523:L573)</f>
        <v>-0.000290545127118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5.031625</v>
      </c>
      <c r="C524" s="0" t="n">
        <v>0</v>
      </c>
      <c r="D524" s="0" t="n">
        <v>76.533</v>
      </c>
      <c r="E524" s="0" t="n">
        <v>74.83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4.839</v>
      </c>
      <c r="J524" s="0" t="n">
        <f aca="false">B524</f>
        <v>15.031625</v>
      </c>
      <c r="K524" s="0" t="n">
        <f aca="false">100*(J524/J$4)</f>
        <v>100.070874208665</v>
      </c>
      <c r="L524" s="0" t="n">
        <f aca="false">(J524-J523)/(I524-I523)</f>
        <v>0.00107534246575164</v>
      </c>
      <c r="M524" s="0" t="n">
        <f aca="false">AVERAGE(L524:L574)</f>
        <v>-0.00030853820670374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5.031468</v>
      </c>
      <c r="C525" s="0" t="n">
        <v>0</v>
      </c>
      <c r="D525" s="0" t="n">
        <v>76.7</v>
      </c>
      <c r="E525" s="0" t="n">
        <v>74.96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4.966</v>
      </c>
      <c r="J525" s="0" t="n">
        <f aca="false">B525</f>
        <v>15.031468</v>
      </c>
      <c r="K525" s="0" t="n">
        <f aca="false">100*(J525/J$4)</f>
        <v>100.069829003822</v>
      </c>
      <c r="L525" s="0" t="n">
        <f aca="false">(J525-J524)/(I525-I524)</f>
        <v>-0.00123622047243895</v>
      </c>
      <c r="M525" s="0" t="n">
        <f aca="false">AVERAGE(L525:L575)</f>
        <v>-0.00031096619325743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5.031312</v>
      </c>
      <c r="C526" s="0" t="n">
        <v>0</v>
      </c>
      <c r="D526" s="0" t="n">
        <v>76.867</v>
      </c>
      <c r="E526" s="0" t="n">
        <v>75.0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09</v>
      </c>
      <c r="J526" s="0" t="n">
        <f aca="false">B526</f>
        <v>15.031312</v>
      </c>
      <c r="K526" s="0" t="n">
        <f aca="false">100*(J526/J$4)</f>
        <v>100.068790456334</v>
      </c>
      <c r="L526" s="0" t="n">
        <f aca="false">(J526-J525)/(I526-I525)</f>
        <v>-0.00125806451613288</v>
      </c>
      <c r="M526" s="0" t="n">
        <f aca="false">AVERAGE(L526:L576)</f>
        <v>-0.00028672657615078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5.031468</v>
      </c>
      <c r="C527" s="0" t="n">
        <v>0</v>
      </c>
      <c r="D527" s="0" t="n">
        <v>77.033</v>
      </c>
      <c r="E527" s="0" t="n">
        <v>75.259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5.259</v>
      </c>
      <c r="J527" s="0" t="n">
        <f aca="false">B527</f>
        <v>15.031468</v>
      </c>
      <c r="K527" s="0" t="n">
        <f aca="false">100*(J527/J$4)</f>
        <v>100.069829003822</v>
      </c>
      <c r="L527" s="0" t="n">
        <f aca="false">(J527-J526)/(I527-I526)</f>
        <v>0.000923076923079834</v>
      </c>
      <c r="M527" s="0" t="n">
        <f aca="false">AVERAGE(L527:L577)</f>
        <v>-0.00028520474500735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5.031625</v>
      </c>
      <c r="C528" s="0" t="n">
        <v>0</v>
      </c>
      <c r="D528" s="0" t="n">
        <v>77.2</v>
      </c>
      <c r="E528" s="0" t="n">
        <v>75.43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5.437</v>
      </c>
      <c r="J528" s="0" t="n">
        <f aca="false">B528</f>
        <v>15.031625</v>
      </c>
      <c r="K528" s="0" t="n">
        <f aca="false">100*(J528/J$4)</f>
        <v>100.070874208665</v>
      </c>
      <c r="L528" s="0" t="n">
        <f aca="false">(J528-J527)/(I528-I527)</f>
        <v>0.000882022471908669</v>
      </c>
      <c r="M528" s="0" t="n">
        <f aca="false">AVERAGE(L528:L578)</f>
        <v>-0.0003252930880368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5.031625</v>
      </c>
      <c r="C529" s="0" t="n">
        <v>0</v>
      </c>
      <c r="D529" s="0" t="n">
        <v>77.367</v>
      </c>
      <c r="E529" s="0" t="n">
        <v>75.608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5.608</v>
      </c>
      <c r="J529" s="0" t="n">
        <f aca="false">B529</f>
        <v>15.031625</v>
      </c>
      <c r="K529" s="0" t="n">
        <f aca="false">100*(J529/J$4)</f>
        <v>100.070874208665</v>
      </c>
      <c r="L529" s="0" t="n">
        <f aca="false">(J529-J528)/(I529-I528)</f>
        <v>0</v>
      </c>
      <c r="M529" s="0" t="n">
        <f aca="false">AVERAGE(L529:L579)</f>
        <v>-0.00032567318821870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5.031625</v>
      </c>
      <c r="C530" s="0" t="n">
        <v>0</v>
      </c>
      <c r="D530" s="0" t="n">
        <v>77.533</v>
      </c>
      <c r="E530" s="0" t="n">
        <v>75.747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5.747</v>
      </c>
      <c r="J530" s="0" t="n">
        <f aca="false">B530</f>
        <v>15.031625</v>
      </c>
      <c r="K530" s="0" t="n">
        <f aca="false">100*(J530/J$4)</f>
        <v>100.070874208665</v>
      </c>
      <c r="L530" s="0" t="n">
        <f aca="false">(J530-J529)/(I530-I529)</f>
        <v>0</v>
      </c>
      <c r="M530" s="0" t="n">
        <f aca="false">AVERAGE(L530:L580)</f>
        <v>-0.00032567318821870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5.031468</v>
      </c>
      <c r="C531" s="0" t="n">
        <v>0</v>
      </c>
      <c r="D531" s="0" t="n">
        <v>77.7</v>
      </c>
      <c r="E531" s="0" t="n">
        <v>75.86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5.863</v>
      </c>
      <c r="J531" s="0" t="n">
        <f aca="false">B531</f>
        <v>15.031468</v>
      </c>
      <c r="K531" s="0" t="n">
        <f aca="false">100*(J531/J$4)</f>
        <v>100.069829003822</v>
      </c>
      <c r="L531" s="0" t="n">
        <f aca="false">(J531-J530)/(I531-I530)</f>
        <v>-0.00135344827585984</v>
      </c>
      <c r="M531" s="0" t="n">
        <f aca="false">AVERAGE(L531:L581)</f>
        <v>-0.00032567318821870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5.031312</v>
      </c>
      <c r="C532" s="0" t="n">
        <v>0</v>
      </c>
      <c r="D532" s="0" t="n">
        <v>77.867</v>
      </c>
      <c r="E532" s="0" t="n">
        <v>76.00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001</v>
      </c>
      <c r="J532" s="0" t="n">
        <f aca="false">B532</f>
        <v>15.031312</v>
      </c>
      <c r="K532" s="0" t="n">
        <f aca="false">100*(J532/J$4)</f>
        <v>100.068790456334</v>
      </c>
      <c r="L532" s="0" t="n">
        <f aca="false">(J532-J531)/(I532-I531)</f>
        <v>-0.0011304347826122</v>
      </c>
      <c r="M532" s="0" t="n">
        <f aca="false">AVERAGE(L532:L582)</f>
        <v>-0.00032160528872063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5.031468</v>
      </c>
      <c r="C533" s="0" t="n">
        <v>0</v>
      </c>
      <c r="D533" s="0" t="n">
        <v>78.033</v>
      </c>
      <c r="E533" s="0" t="n">
        <v>76.176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176</v>
      </c>
      <c r="J533" s="0" t="n">
        <f aca="false">B533</f>
        <v>15.031468</v>
      </c>
      <c r="K533" s="0" t="n">
        <f aca="false">100*(J533/J$4)</f>
        <v>100.069829003822</v>
      </c>
      <c r="L533" s="0" t="n">
        <f aca="false">(J533-J532)/(I533-I532)</f>
        <v>0.000891428571431381</v>
      </c>
      <c r="M533" s="0" t="n">
        <f aca="false">AVERAGE(L533:L583)</f>
        <v>-0.00029943990082627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5.031625</v>
      </c>
      <c r="C534" s="0" t="n">
        <v>0</v>
      </c>
      <c r="D534" s="0" t="n">
        <v>78.2</v>
      </c>
      <c r="E534" s="0" t="n">
        <v>76.35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6.354</v>
      </c>
      <c r="J534" s="0" t="n">
        <f aca="false">B534</f>
        <v>15.031625</v>
      </c>
      <c r="K534" s="0" t="n">
        <f aca="false">100*(J534/J$4)</f>
        <v>100.070874208665</v>
      </c>
      <c r="L534" s="0" t="n">
        <f aca="false">(J534-J533)/(I534-I533)</f>
        <v>0.000882022471908669</v>
      </c>
      <c r="M534" s="0" t="n">
        <f aca="false">AVERAGE(L534:L584)</f>
        <v>-0.0003169188924229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5.031625</v>
      </c>
      <c r="C535" s="0" t="n">
        <v>0</v>
      </c>
      <c r="D535" s="0" t="n">
        <v>78.367</v>
      </c>
      <c r="E535" s="0" t="n">
        <v>76.51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6.511</v>
      </c>
      <c r="J535" s="0" t="n">
        <f aca="false">B535</f>
        <v>15.031625</v>
      </c>
      <c r="K535" s="0" t="n">
        <f aca="false">100*(J535/J$4)</f>
        <v>100.070874208665</v>
      </c>
      <c r="L535" s="0" t="n">
        <f aca="false">(J535-J534)/(I535-I534)</f>
        <v>0</v>
      </c>
      <c r="M535" s="0" t="n">
        <f aca="false">AVERAGE(L535:L585)</f>
        <v>-0.000316821183054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5.031468</v>
      </c>
      <c r="C536" s="0" t="n">
        <v>0</v>
      </c>
      <c r="D536" s="0" t="n">
        <v>78.533</v>
      </c>
      <c r="E536" s="0" t="n">
        <v>76.65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6.656</v>
      </c>
      <c r="J536" s="0" t="n">
        <f aca="false">B536</f>
        <v>15.031468</v>
      </c>
      <c r="K536" s="0" t="n">
        <f aca="false">100*(J536/J$4)</f>
        <v>100.069829003822</v>
      </c>
      <c r="L536" s="0" t="n">
        <f aca="false">(J536-J535)/(I536-I535)</f>
        <v>-0.00108275862068779</v>
      </c>
      <c r="M536" s="0" t="n">
        <f aca="false">AVERAGE(L536:L586)</f>
        <v>-0.00033865402966798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5.031312</v>
      </c>
      <c r="C537" s="0" t="n">
        <v>0</v>
      </c>
      <c r="D537" s="0" t="n">
        <v>78.7</v>
      </c>
      <c r="E537" s="0" t="n">
        <v>76.82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6.823</v>
      </c>
      <c r="J537" s="0" t="n">
        <f aca="false">B537</f>
        <v>15.031312</v>
      </c>
      <c r="K537" s="0" t="n">
        <f aca="false">100*(J537/J$4)</f>
        <v>100.068790456334</v>
      </c>
      <c r="L537" s="0" t="n">
        <f aca="false">(J537-J536)/(I537-I536)</f>
        <v>-0.000934131736529945</v>
      </c>
      <c r="M537" s="0" t="n">
        <f aca="false">AVERAGE(L537:L587)</f>
        <v>-0.00034334570177820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5.031781</v>
      </c>
      <c r="C538" s="0" t="n">
        <v>0</v>
      </c>
      <c r="D538" s="0" t="n">
        <v>78.867</v>
      </c>
      <c r="E538" s="0" t="n">
        <v>77.087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087</v>
      </c>
      <c r="J538" s="0" t="n">
        <f aca="false">B538</f>
        <v>15.031781</v>
      </c>
      <c r="K538" s="0" t="n">
        <f aca="false">100*(J538/J$4)</f>
        <v>100.071912756153</v>
      </c>
      <c r="L538" s="0" t="n">
        <f aca="false">(J538-J537)/(I538-I537)</f>
        <v>0.00177651515151781</v>
      </c>
      <c r="M538" s="0" t="n">
        <f aca="false">AVERAGE(L538:L588)</f>
        <v>-0.00032502939321879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5.032094</v>
      </c>
      <c r="C539" s="0" t="n">
        <v>0</v>
      </c>
      <c r="D539" s="0" t="n">
        <v>79.033</v>
      </c>
      <c r="E539" s="0" t="n">
        <v>77.37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371</v>
      </c>
      <c r="J539" s="0" t="n">
        <f aca="false">B539</f>
        <v>15.032094</v>
      </c>
      <c r="K539" s="0" t="n">
        <f aca="false">100*(J539/J$4)</f>
        <v>100.073996508483</v>
      </c>
      <c r="L539" s="0" t="n">
        <f aca="false">(J539-J538)/(I539-I538)</f>
        <v>0.00110211267605718</v>
      </c>
      <c r="M539" s="0" t="n">
        <f aca="false">AVERAGE(L539:L589)</f>
        <v>-0.00034359268571826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5.032251</v>
      </c>
      <c r="C540" s="0" t="n">
        <v>0</v>
      </c>
      <c r="D540" s="0" t="n">
        <v>79.2</v>
      </c>
      <c r="E540" s="0" t="n">
        <v>77.631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631</v>
      </c>
      <c r="J540" s="0" t="n">
        <f aca="false">B540</f>
        <v>15.032251</v>
      </c>
      <c r="K540" s="0" t="n">
        <f aca="false">100*(J540/J$4)</f>
        <v>100.075041713326</v>
      </c>
      <c r="L540" s="0" t="n">
        <f aca="false">(J540-J539)/(I540-I539)</f>
        <v>0.000603846153845145</v>
      </c>
      <c r="M540" s="0" t="n">
        <f aca="false">AVERAGE(L540:L590)</f>
        <v>-0.00038374106261070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5.032251</v>
      </c>
      <c r="C541" s="0" t="n">
        <v>0</v>
      </c>
      <c r="D541" s="0" t="n">
        <v>79.367</v>
      </c>
      <c r="E541" s="0" t="n">
        <v>77.85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7.853</v>
      </c>
      <c r="J541" s="0" t="n">
        <f aca="false">B541</f>
        <v>15.032251</v>
      </c>
      <c r="K541" s="0" t="n">
        <f aca="false">100*(J541/J$4)</f>
        <v>100.075041713326</v>
      </c>
      <c r="L541" s="0" t="n">
        <f aca="false">(J541-J540)/(I541-I540)</f>
        <v>0</v>
      </c>
      <c r="M541" s="0" t="n">
        <f aca="false">AVERAGE(L541:L591)</f>
        <v>-0.00039558118327433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5.032094</v>
      </c>
      <c r="C542" s="0" t="n">
        <v>0</v>
      </c>
      <c r="D542" s="0" t="n">
        <v>79.533</v>
      </c>
      <c r="E542" s="0" t="n">
        <v>78.041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041</v>
      </c>
      <c r="J542" s="0" t="n">
        <f aca="false">B542</f>
        <v>15.032094</v>
      </c>
      <c r="K542" s="0" t="n">
        <f aca="false">100*(J542/J$4)</f>
        <v>100.073996508483</v>
      </c>
      <c r="L542" s="0" t="n">
        <f aca="false">(J542-J541)/(I542-I541)</f>
        <v>-0.000835106382977333</v>
      </c>
      <c r="M542" s="0" t="n">
        <f aca="false">AVERAGE(L542:L592)</f>
        <v>-0.00041821670807245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5.031938</v>
      </c>
      <c r="C543" s="0" t="n">
        <v>0</v>
      </c>
      <c r="D543" s="0" t="n">
        <v>79.7</v>
      </c>
      <c r="E543" s="0" t="n">
        <v>78.20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207</v>
      </c>
      <c r="J543" s="0" t="n">
        <f aca="false">B543</f>
        <v>15.031938</v>
      </c>
      <c r="K543" s="0" t="n">
        <f aca="false">100*(J543/J$4)</f>
        <v>100.072957960996</v>
      </c>
      <c r="L543" s="0" t="n">
        <f aca="false">(J543-J542)/(I543-I542)</f>
        <v>-0.000939759036147543</v>
      </c>
      <c r="M543" s="0" t="n">
        <f aca="false">AVERAGE(L543:L593)</f>
        <v>-0.00038502004375395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5.031625</v>
      </c>
      <c r="C544" s="0" t="n">
        <v>0</v>
      </c>
      <c r="D544" s="0" t="n">
        <v>79.867</v>
      </c>
      <c r="E544" s="0" t="n">
        <v>78.345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345</v>
      </c>
      <c r="J544" s="0" t="n">
        <f aca="false">B544</f>
        <v>15.031625</v>
      </c>
      <c r="K544" s="0" t="n">
        <f aca="false">100*(J544/J$4)</f>
        <v>100.070874208665</v>
      </c>
      <c r="L544" s="0" t="n">
        <f aca="false">(J544-J543)/(I544-I543)</f>
        <v>-0.00226811594203056</v>
      </c>
      <c r="M544" s="0" t="n">
        <f aca="false">AVERAGE(L544:L594)</f>
        <v>-0.00036659339598635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5.031468</v>
      </c>
      <c r="C545" s="0" t="n">
        <v>0</v>
      </c>
      <c r="D545" s="0" t="n">
        <v>80.033</v>
      </c>
      <c r="E545" s="0" t="n">
        <v>78.46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466</v>
      </c>
      <c r="J545" s="0" t="n">
        <f aca="false">B545</f>
        <v>15.031468</v>
      </c>
      <c r="K545" s="0" t="n">
        <f aca="false">100*(J545/J$4)</f>
        <v>100.069829003822</v>
      </c>
      <c r="L545" s="0" t="n">
        <f aca="false">(J545-J544)/(I545-I544)</f>
        <v>-0.00129752066115493</v>
      </c>
      <c r="M545" s="0" t="n">
        <f aca="false">AVERAGE(L545:L595)</f>
        <v>-0.00032212053437791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5.031312</v>
      </c>
      <c r="C546" s="0" t="n">
        <v>0</v>
      </c>
      <c r="D546" s="0" t="n">
        <v>80.2</v>
      </c>
      <c r="E546" s="0" t="n">
        <v>78.589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589</v>
      </c>
      <c r="J546" s="0" t="n">
        <f aca="false">B546</f>
        <v>15.031312</v>
      </c>
      <c r="K546" s="0" t="n">
        <f aca="false">100*(J546/J$4)</f>
        <v>100.068790456334</v>
      </c>
      <c r="L546" s="0" t="n">
        <f aca="false">(J546-J545)/(I546-I545)</f>
        <v>-0.00126829268293076</v>
      </c>
      <c r="M546" s="0" t="n">
        <f aca="false">AVERAGE(L546:L596)</f>
        <v>-0.00034051648780067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5.031312</v>
      </c>
      <c r="C547" s="0" t="n">
        <v>0</v>
      </c>
      <c r="D547" s="0" t="n">
        <v>80.367</v>
      </c>
      <c r="E547" s="0" t="n">
        <v>78.791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1</v>
      </c>
      <c r="J547" s="0" t="n">
        <f aca="false">B547</f>
        <v>15.031312</v>
      </c>
      <c r="K547" s="0" t="n">
        <f aca="false">100*(J547/J$4)</f>
        <v>100.068790456334</v>
      </c>
      <c r="L547" s="0" t="n">
        <f aca="false">(J547-J546)/(I547-I546)</f>
        <v>0</v>
      </c>
      <c r="M547" s="0" t="n">
        <f aca="false">AVERAGE(L547:L597)</f>
        <v>-0.0003156480038216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5.031781</v>
      </c>
      <c r="C548" s="0" t="n">
        <v>0</v>
      </c>
      <c r="D548" s="0" t="n">
        <v>80.533</v>
      </c>
      <c r="E548" s="0" t="n">
        <v>79.055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9.055</v>
      </c>
      <c r="J548" s="0" t="n">
        <f aca="false">B548</f>
        <v>15.031781</v>
      </c>
      <c r="K548" s="0" t="n">
        <f aca="false">100*(J548/J$4)</f>
        <v>100.071912756153</v>
      </c>
      <c r="L548" s="0" t="n">
        <f aca="false">(J548-J547)/(I548-I547)</f>
        <v>0.00177651515151781</v>
      </c>
      <c r="M548" s="0" t="n">
        <f aca="false">AVERAGE(L548:L598)</f>
        <v>-0.00029929065874452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5.032094</v>
      </c>
      <c r="C549" s="0" t="n">
        <v>0</v>
      </c>
      <c r="D549" s="0" t="n">
        <v>80.7</v>
      </c>
      <c r="E549" s="0" t="n">
        <v>79.31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31</v>
      </c>
      <c r="J549" s="0" t="n">
        <f aca="false">B549</f>
        <v>15.032094</v>
      </c>
      <c r="K549" s="0" t="n">
        <f aca="false">100*(J549/J$4)</f>
        <v>100.073996508483</v>
      </c>
      <c r="L549" s="0" t="n">
        <f aca="false">(J549-J548)/(I549-I548)</f>
        <v>0.00122745098039308</v>
      </c>
      <c r="M549" s="0" t="n">
        <f aca="false">AVERAGE(L549:L599)</f>
        <v>-0.0003341242891664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5.032094</v>
      </c>
      <c r="C550" s="0" t="n">
        <v>0</v>
      </c>
      <c r="D550" s="0" t="n">
        <v>80.867</v>
      </c>
      <c r="E550" s="0" t="n">
        <v>79.55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554</v>
      </c>
      <c r="J550" s="0" t="n">
        <f aca="false">B550</f>
        <v>15.032094</v>
      </c>
      <c r="K550" s="0" t="n">
        <f aca="false">100*(J550/J$4)</f>
        <v>100.073996508483</v>
      </c>
      <c r="L550" s="0" t="n">
        <f aca="false">(J550-J549)/(I550-I549)</f>
        <v>0</v>
      </c>
      <c r="M550" s="0" t="n">
        <f aca="false">AVERAGE(L550:L600)</f>
        <v>-0.00037742983928149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5.032251</v>
      </c>
      <c r="C551" s="0" t="n">
        <v>0</v>
      </c>
      <c r="D551" s="0" t="n">
        <v>81.033</v>
      </c>
      <c r="E551" s="0" t="n">
        <v>79.823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823</v>
      </c>
      <c r="J551" s="0" t="n">
        <f aca="false">B551</f>
        <v>15.032251</v>
      </c>
      <c r="K551" s="0" t="n">
        <f aca="false">100*(J551/J$4)</f>
        <v>100.075041713326</v>
      </c>
      <c r="L551" s="0" t="n">
        <f aca="false">(J551-J550)/(I551-I550)</f>
        <v>0.000583643122675635</v>
      </c>
      <c r="M551" s="0" t="n">
        <f aca="false">AVERAGE(L551:L601)</f>
        <v>-0.00039691358214569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5.032251</v>
      </c>
      <c r="C552" s="0" t="n">
        <v>0</v>
      </c>
      <c r="D552" s="0" t="n">
        <v>81.2</v>
      </c>
      <c r="E552" s="0" t="n">
        <v>80.092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092</v>
      </c>
      <c r="J552" s="0" t="n">
        <f aca="false">B552</f>
        <v>15.032251</v>
      </c>
      <c r="K552" s="0" t="n">
        <f aca="false">100*(J552/J$4)</f>
        <v>100.075041713326</v>
      </c>
      <c r="L552" s="0" t="n">
        <f aca="false">(J552-J551)/(I552-I551)</f>
        <v>0</v>
      </c>
      <c r="M552" s="0" t="n">
        <f aca="false">AVERAGE(L552:L602)</f>
        <v>-0.00040835756494325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5.032251</v>
      </c>
      <c r="C553" s="0" t="n">
        <v>0</v>
      </c>
      <c r="D553" s="0" t="n">
        <v>81.367</v>
      </c>
      <c r="E553" s="0" t="n">
        <v>80.327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327</v>
      </c>
      <c r="J553" s="0" t="n">
        <f aca="false">B553</f>
        <v>15.032251</v>
      </c>
      <c r="K553" s="0" t="n">
        <f aca="false">100*(J553/J$4)</f>
        <v>100.075041713326</v>
      </c>
      <c r="L553" s="0" t="n">
        <f aca="false">(J553-J552)/(I553-I552)</f>
        <v>0</v>
      </c>
      <c r="M553" s="0" t="n">
        <f aca="false">AVERAGE(L553:L603)</f>
        <v>-0.00040835756494325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5.032094</v>
      </c>
      <c r="C554" s="0" t="n">
        <v>0</v>
      </c>
      <c r="D554" s="0" t="n">
        <v>81.533</v>
      </c>
      <c r="E554" s="0" t="n">
        <v>80.526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526</v>
      </c>
      <c r="J554" s="0" t="n">
        <f aca="false">B554</f>
        <v>15.032094</v>
      </c>
      <c r="K554" s="0" t="n">
        <f aca="false">100*(J554/J$4)</f>
        <v>100.073996508483</v>
      </c>
      <c r="L554" s="0" t="n">
        <f aca="false">(J554-J553)/(I554-I553)</f>
        <v>-0.000788944723616795</v>
      </c>
      <c r="M554" s="0" t="n">
        <f aca="false">AVERAGE(L554:L604)</f>
        <v>-0.00040835756494325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5.031781</v>
      </c>
      <c r="C555" s="0" t="n">
        <v>0</v>
      </c>
      <c r="D555" s="0" t="n">
        <v>81.7</v>
      </c>
      <c r="E555" s="0" t="n">
        <v>80.69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696</v>
      </c>
      <c r="J555" s="0" t="n">
        <f aca="false">B555</f>
        <v>15.031781</v>
      </c>
      <c r="K555" s="0" t="n">
        <f aca="false">100*(J555/J$4)</f>
        <v>100.071912756153</v>
      </c>
      <c r="L555" s="0" t="n">
        <f aca="false">(J555-J554)/(I555-I554)</f>
        <v>-0.00184117647058957</v>
      </c>
      <c r="M555" s="0" t="n">
        <f aca="false">AVERAGE(L555:L605)</f>
        <v>-0.00041537941003965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5.031625</v>
      </c>
      <c r="C556" s="0" t="n">
        <v>0</v>
      </c>
      <c r="D556" s="0" t="n">
        <v>81.867</v>
      </c>
      <c r="E556" s="0" t="n">
        <v>80.83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836</v>
      </c>
      <c r="J556" s="0" t="n">
        <f aca="false">B556</f>
        <v>15.031625</v>
      </c>
      <c r="K556" s="0" t="n">
        <f aca="false">100*(J556/J$4)</f>
        <v>100.070874208665</v>
      </c>
      <c r="L556" s="0" t="n">
        <f aca="false">(J556-J555)/(I556-I555)</f>
        <v>-0.0011142857142892</v>
      </c>
      <c r="M556" s="0" t="n">
        <f aca="false">AVERAGE(L556:L606)</f>
        <v>-0.00037927791061632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5.031468</v>
      </c>
      <c r="C557" s="0" t="n">
        <v>0</v>
      </c>
      <c r="D557" s="0" t="n">
        <v>82.033</v>
      </c>
      <c r="E557" s="0" t="n">
        <v>80.95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953</v>
      </c>
      <c r="J557" s="0" t="n">
        <f aca="false">B557</f>
        <v>15.031468</v>
      </c>
      <c r="K557" s="0" t="n">
        <f aca="false">100*(J557/J$4)</f>
        <v>100.069829003822</v>
      </c>
      <c r="L557" s="0" t="n">
        <f aca="false">(J557-J556)/(I557-I556)</f>
        <v>-0.00134188034187807</v>
      </c>
      <c r="M557" s="0" t="n">
        <f aca="false">AVERAGE(L557:L607)</f>
        <v>-0.000341980567436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5.031155</v>
      </c>
      <c r="C558" s="0" t="n">
        <v>0</v>
      </c>
      <c r="D558" s="0" t="n">
        <v>82.2</v>
      </c>
      <c r="E558" s="0" t="n">
        <v>81.04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047</v>
      </c>
      <c r="J558" s="0" t="n">
        <f aca="false">B558</f>
        <v>15.031155</v>
      </c>
      <c r="K558" s="0" t="n">
        <f aca="false">100*(J558/J$4)</f>
        <v>100.067745251491</v>
      </c>
      <c r="L558" s="0" t="n">
        <f aca="false">(J558-J557)/(I558-I557)</f>
        <v>-0.00332978723404521</v>
      </c>
      <c r="M558" s="0" t="n">
        <f aca="false">AVERAGE(L558:L608)</f>
        <v>-0.00033220336942412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5.030999</v>
      </c>
      <c r="C559" s="0" t="n">
        <v>0</v>
      </c>
      <c r="D559" s="0" t="n">
        <v>82.367</v>
      </c>
      <c r="E559" s="0" t="n">
        <v>81.133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133</v>
      </c>
      <c r="J559" s="0" t="n">
        <f aca="false">B559</f>
        <v>15.030999</v>
      </c>
      <c r="K559" s="0" t="n">
        <f aca="false">100*(J559/J$4)</f>
        <v>100.066706704004</v>
      </c>
      <c r="L559" s="0" t="n">
        <f aca="false">(J559-J558)/(I559-I558)</f>
        <v>-0.00181395348837781</v>
      </c>
      <c r="M559" s="0" t="n">
        <f aca="false">AVERAGE(L559:L609)</f>
        <v>-0.0002669134236585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5.031155</v>
      </c>
      <c r="C560" s="0" t="n">
        <v>0</v>
      </c>
      <c r="D560" s="0" t="n">
        <v>82.533</v>
      </c>
      <c r="E560" s="0" t="n">
        <v>81.29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296</v>
      </c>
      <c r="J560" s="0" t="n">
        <f aca="false">B560</f>
        <v>15.031155</v>
      </c>
      <c r="K560" s="0" t="n">
        <f aca="false">100*(J560/J$4)</f>
        <v>100.067745251491</v>
      </c>
      <c r="L560" s="0" t="n">
        <f aca="false">(J560-J559)/(I560-I559)</f>
        <v>0.000957055214726863</v>
      </c>
      <c r="M560" s="0" t="n">
        <f aca="false">AVERAGE(L560:L610)</f>
        <v>-0.00025011663120345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5.031468</v>
      </c>
      <c r="C561" s="0" t="n">
        <v>0</v>
      </c>
      <c r="D561" s="0" t="n">
        <v>82.7</v>
      </c>
      <c r="E561" s="0" t="n">
        <v>81.516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516</v>
      </c>
      <c r="J561" s="0" t="n">
        <f aca="false">B561</f>
        <v>15.031468</v>
      </c>
      <c r="K561" s="0" t="n">
        <f aca="false">100*(J561/J$4)</f>
        <v>100.069829003822</v>
      </c>
      <c r="L561" s="0" t="n">
        <f aca="false">(J561-J560)/(I561-I560)</f>
        <v>0.00142272727272832</v>
      </c>
      <c r="M561" s="0" t="n">
        <f aca="false">AVERAGE(L561:L611)</f>
        <v>-0.00025661775290462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5.031781</v>
      </c>
      <c r="C562" s="0" t="n">
        <v>0</v>
      </c>
      <c r="D562" s="0" t="n">
        <v>82.867</v>
      </c>
      <c r="E562" s="0" t="n">
        <v>81.734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734</v>
      </c>
      <c r="J562" s="0" t="n">
        <f aca="false">B562</f>
        <v>15.031781</v>
      </c>
      <c r="K562" s="0" t="n">
        <f aca="false">100*(J562/J$4)</f>
        <v>100.071912756153</v>
      </c>
      <c r="L562" s="0" t="n">
        <f aca="false">(J562-J561)/(I562-I561)</f>
        <v>0.00143577981651489</v>
      </c>
      <c r="M562" s="0" t="n">
        <f aca="false">AVERAGE(L562:L612)</f>
        <v>-0.00026227793529115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5.031781</v>
      </c>
      <c r="C563" s="0" t="n">
        <v>0</v>
      </c>
      <c r="D563" s="0" t="n">
        <v>83.033</v>
      </c>
      <c r="E563" s="0" t="n">
        <v>81.93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937</v>
      </c>
      <c r="J563" s="0" t="n">
        <f aca="false">B563</f>
        <v>15.031781</v>
      </c>
      <c r="K563" s="0" t="n">
        <f aca="false">100*(J563/J$4)</f>
        <v>100.071912756153</v>
      </c>
      <c r="L563" s="0" t="n">
        <f aca="false">(J563-J562)/(I563-I562)</f>
        <v>0</v>
      </c>
      <c r="M563" s="0" t="n">
        <f aca="false">AVERAGE(L563:L613)</f>
        <v>-0.00027930748606057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5.031781</v>
      </c>
      <c r="C564" s="0" t="n">
        <v>0</v>
      </c>
      <c r="D564" s="0" t="n">
        <v>83.2</v>
      </c>
      <c r="E564" s="0" t="n">
        <v>82.129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29</v>
      </c>
      <c r="J564" s="0" t="n">
        <f aca="false">B564</f>
        <v>15.031781</v>
      </c>
      <c r="K564" s="0" t="n">
        <f aca="false">100*(J564/J$4)</f>
        <v>100.071912756153</v>
      </c>
      <c r="L564" s="0" t="n">
        <f aca="false">(J564-J563)/(I564-I563)</f>
        <v>0</v>
      </c>
      <c r="M564" s="0" t="n">
        <f aca="false">AVERAGE(L564:L614)</f>
        <v>-0.00027930748606057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5.031468</v>
      </c>
      <c r="C565" s="0" t="n">
        <v>0</v>
      </c>
      <c r="D565" s="0" t="n">
        <v>83.367</v>
      </c>
      <c r="E565" s="0" t="n">
        <v>82.289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89</v>
      </c>
      <c r="J565" s="0" t="n">
        <f aca="false">B565</f>
        <v>15.031468</v>
      </c>
      <c r="K565" s="0" t="n">
        <f aca="false">100*(J565/J$4)</f>
        <v>100.069829003822</v>
      </c>
      <c r="L565" s="0" t="n">
        <f aca="false">(J565-J564)/(I565-I564)</f>
        <v>-0.00195625000000148</v>
      </c>
      <c r="M565" s="0" t="n">
        <f aca="false">AVERAGE(L565:L615)</f>
        <v>-0.00026846793897415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5.031312</v>
      </c>
      <c r="C566" s="0" t="n">
        <v>0</v>
      </c>
      <c r="D566" s="0" t="n">
        <v>83.533</v>
      </c>
      <c r="E566" s="0" t="n">
        <v>82.426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26</v>
      </c>
      <c r="J566" s="0" t="n">
        <f aca="false">B566</f>
        <v>15.031312</v>
      </c>
      <c r="K566" s="0" t="n">
        <f aca="false">100*(J566/J$4)</f>
        <v>100.068790456334</v>
      </c>
      <c r="L566" s="0" t="n">
        <f aca="false">(J566-J565)/(I566-I565)</f>
        <v>-0.00113868613139043</v>
      </c>
      <c r="M566" s="0" t="n">
        <f aca="false">AVERAGE(L566:L616)</f>
        <v>-0.0002422778087718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5.030999</v>
      </c>
      <c r="C567" s="0" t="n">
        <v>0</v>
      </c>
      <c r="D567" s="0" t="n">
        <v>83.7</v>
      </c>
      <c r="E567" s="0" t="n">
        <v>82.531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531</v>
      </c>
      <c r="J567" s="0" t="n">
        <f aca="false">B567</f>
        <v>15.030999</v>
      </c>
      <c r="K567" s="0" t="n">
        <f aca="false">100*(J567/J$4)</f>
        <v>100.066706704004</v>
      </c>
      <c r="L567" s="0" t="n">
        <f aca="false">(J567-J566)/(I567-I566)</f>
        <v>-0.00298095238095446</v>
      </c>
      <c r="M567" s="0" t="n">
        <f aca="false">AVERAGE(L567:L617)</f>
        <v>-0.0002199506297249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5.030999</v>
      </c>
      <c r="C568" s="0" t="n">
        <v>0</v>
      </c>
      <c r="D568" s="0" t="n">
        <v>83.867</v>
      </c>
      <c r="E568" s="0" t="n">
        <v>82.635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635</v>
      </c>
      <c r="J568" s="0" t="n">
        <f aca="false">B568</f>
        <v>15.030999</v>
      </c>
      <c r="K568" s="0" t="n">
        <f aca="false">100*(J568/J$4)</f>
        <v>100.066706704004</v>
      </c>
      <c r="L568" s="0" t="n">
        <f aca="false">(J568-J567)/(I568-I567)</f>
        <v>0</v>
      </c>
      <c r="M568" s="0" t="n">
        <f aca="false">AVERAGE(L568:L618)</f>
        <v>-0.00017274625778009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5.030999</v>
      </c>
      <c r="C569" s="0" t="n">
        <v>0</v>
      </c>
      <c r="D569" s="0" t="n">
        <v>84.033</v>
      </c>
      <c r="E569" s="0" t="n">
        <v>82.78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783</v>
      </c>
      <c r="J569" s="0" t="n">
        <f aca="false">B569</f>
        <v>15.030999</v>
      </c>
      <c r="K569" s="0" t="n">
        <f aca="false">100*(J569/J$4)</f>
        <v>100.066706704004</v>
      </c>
      <c r="L569" s="0" t="n">
        <f aca="false">(J569-J568)/(I569-I568)</f>
        <v>0</v>
      </c>
      <c r="M569" s="0" t="n">
        <f aca="false">AVERAGE(L569:L619)</f>
        <v>-0.00017274625778009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5.030999</v>
      </c>
      <c r="C570" s="0" t="n">
        <v>0</v>
      </c>
      <c r="D570" s="0" t="n">
        <v>84.2</v>
      </c>
      <c r="E570" s="0" t="n">
        <v>82.93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934</v>
      </c>
      <c r="J570" s="0" t="n">
        <f aca="false">B570</f>
        <v>15.030999</v>
      </c>
      <c r="K570" s="0" t="n">
        <f aca="false">100*(J570/J$4)</f>
        <v>100.066706704004</v>
      </c>
      <c r="L570" s="0" t="n">
        <f aca="false">(J570-J569)/(I570-I569)</f>
        <v>0</v>
      </c>
      <c r="M570" s="0" t="n">
        <f aca="false">AVERAGE(L570:L620)</f>
        <v>-0.0001877629961827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5.030999</v>
      </c>
      <c r="C571" s="0" t="n">
        <v>0</v>
      </c>
      <c r="D571" s="0" t="n">
        <v>84.367</v>
      </c>
      <c r="E571" s="0" t="n">
        <v>83.074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074</v>
      </c>
      <c r="J571" s="0" t="n">
        <f aca="false">B571</f>
        <v>15.030999</v>
      </c>
      <c r="K571" s="0" t="n">
        <f aca="false">100*(J571/J$4)</f>
        <v>100.066706704004</v>
      </c>
      <c r="L571" s="0" t="n">
        <f aca="false">(J571-J570)/(I571-I570)</f>
        <v>0</v>
      </c>
      <c r="M571" s="0" t="n">
        <f aca="false">AVERAGE(L571:L621)</f>
        <v>-0.00022185885674922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5.030999</v>
      </c>
      <c r="C572" s="0" t="n">
        <v>0</v>
      </c>
      <c r="D572" s="0" t="n">
        <v>84.533</v>
      </c>
      <c r="E572" s="0" t="n">
        <v>83.186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186</v>
      </c>
      <c r="J572" s="0" t="n">
        <f aca="false">B572</f>
        <v>15.030999</v>
      </c>
      <c r="K572" s="0" t="n">
        <f aca="false">100*(J572/J$4)</f>
        <v>100.066706704004</v>
      </c>
      <c r="L572" s="0" t="n">
        <f aca="false">(J572-J571)/(I572-I571)</f>
        <v>0</v>
      </c>
      <c r="M572" s="0" t="n">
        <f aca="false">AVERAGE(L572:L622)</f>
        <v>-0.0002638948492284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5.030842</v>
      </c>
      <c r="C573" s="0" t="n">
        <v>0</v>
      </c>
      <c r="D573" s="0" t="n">
        <v>84.7</v>
      </c>
      <c r="E573" s="0" t="n">
        <v>83.301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301</v>
      </c>
      <c r="J573" s="0" t="n">
        <f aca="false">B573</f>
        <v>15.030842</v>
      </c>
      <c r="K573" s="0" t="n">
        <f aca="false">100*(J573/J$4)</f>
        <v>100.065661499161</v>
      </c>
      <c r="L573" s="0" t="n">
        <f aca="false">(J573-J572)/(I573-I572)</f>
        <v>-0.00136521739130215</v>
      </c>
      <c r="M573" s="0" t="n">
        <f aca="false">AVERAGE(L573:L623)</f>
        <v>-0.0002904330507158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5.030842</v>
      </c>
      <c r="C574" s="0" t="n">
        <v>0</v>
      </c>
      <c r="D574" s="0" t="n">
        <v>84.867</v>
      </c>
      <c r="E574" s="0" t="n">
        <v>83.45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454</v>
      </c>
      <c r="J574" s="0" t="n">
        <f aca="false">B574</f>
        <v>15.030842</v>
      </c>
      <c r="K574" s="0" t="n">
        <f aca="false">100*(J574/J$4)</f>
        <v>100.065661499161</v>
      </c>
      <c r="L574" s="0" t="n">
        <f aca="false">(J574-J573)/(I574-I573)</f>
        <v>0</v>
      </c>
      <c r="M574" s="0" t="n">
        <f aca="false">AVERAGE(L574:L624)</f>
        <v>-0.00033340561523585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5.030999</v>
      </c>
      <c r="C575" s="0" t="n">
        <v>0</v>
      </c>
      <c r="D575" s="0" t="n">
        <v>85.033</v>
      </c>
      <c r="E575" s="0" t="n">
        <v>83.619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619</v>
      </c>
      <c r="J575" s="0" t="n">
        <f aca="false">B575</f>
        <v>15.030999</v>
      </c>
      <c r="K575" s="0" t="n">
        <f aca="false">100*(J575/J$4)</f>
        <v>100.066706704004</v>
      </c>
      <c r="L575" s="0" t="n">
        <f aca="false">(J575-J574)/(I575-I574)</f>
        <v>0.000951515151513544</v>
      </c>
      <c r="M575" s="0" t="n">
        <f aca="false">AVERAGE(L575:L625)</f>
        <v>-0.0003552543547314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5.030999</v>
      </c>
      <c r="C576" s="0" t="n">
        <v>0</v>
      </c>
      <c r="D576" s="0" t="n">
        <v>85.2</v>
      </c>
      <c r="E576" s="0" t="n">
        <v>83.76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8</v>
      </c>
      <c r="J576" s="0" t="n">
        <f aca="false">B576</f>
        <v>15.030999</v>
      </c>
      <c r="K576" s="0" t="n">
        <f aca="false">100*(J576/J$4)</f>
        <v>100.066706704004</v>
      </c>
      <c r="L576" s="0" t="n">
        <f aca="false">(J576-J575)/(I576-I575)</f>
        <v>0</v>
      </c>
      <c r="M576" s="0" t="n">
        <f aca="false">AVERAGE(L576:L626)</f>
        <v>-0.00034496219898975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5.030842</v>
      </c>
      <c r="C577" s="0" t="n">
        <v>0</v>
      </c>
      <c r="D577" s="0" t="n">
        <v>85.367</v>
      </c>
      <c r="E577" s="0" t="n">
        <v>83.90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3.901</v>
      </c>
      <c r="J577" s="0" t="n">
        <f aca="false">B577</f>
        <v>15.030842</v>
      </c>
      <c r="K577" s="0" t="n">
        <f aca="false">100*(J577/J$4)</f>
        <v>100.065661499161</v>
      </c>
      <c r="L577" s="0" t="n">
        <f aca="false">(J577-J576)/(I577-I576)</f>
        <v>-0.00118045112781764</v>
      </c>
      <c r="M577" s="0" t="n">
        <f aca="false">AVERAGE(L577:L627)</f>
        <v>-0.00033112136854004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5.030685</v>
      </c>
      <c r="C578" s="0" t="n">
        <v>0</v>
      </c>
      <c r="D578" s="0" t="n">
        <v>85.533</v>
      </c>
      <c r="E578" s="0" t="n">
        <v>84.04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041</v>
      </c>
      <c r="J578" s="0" t="n">
        <f aca="false">B578</f>
        <v>15.030685</v>
      </c>
      <c r="K578" s="0" t="n">
        <f aca="false">100*(J578/J$4)</f>
        <v>100.064616294317</v>
      </c>
      <c r="L578" s="0" t="n">
        <f aca="false">(J578-J577)/(I578-I577)</f>
        <v>-0.00112142857142671</v>
      </c>
      <c r="M578" s="0" t="n">
        <f aca="false">AVERAGE(L578:L628)</f>
        <v>-0.0003079752679946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5.030842</v>
      </c>
      <c r="C579" s="0" t="n">
        <v>0</v>
      </c>
      <c r="D579" s="0" t="n">
        <v>85.7</v>
      </c>
      <c r="E579" s="0" t="n">
        <v>84.223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223</v>
      </c>
      <c r="J579" s="0" t="n">
        <f aca="false">B579</f>
        <v>15.030842</v>
      </c>
      <c r="K579" s="0" t="n">
        <f aca="false">100*(J579/J$4)</f>
        <v>100.065661499161</v>
      </c>
      <c r="L579" s="0" t="n">
        <f aca="false">(J579-J578)/(I579-I578)</f>
        <v>0.000862637362635928</v>
      </c>
      <c r="M579" s="0" t="n">
        <f aca="false">AVERAGE(L579:L629)</f>
        <v>-0.00030366753333993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5.030842</v>
      </c>
      <c r="C580" s="0" t="n">
        <v>0</v>
      </c>
      <c r="D580" s="0" t="n">
        <v>85.867</v>
      </c>
      <c r="E580" s="0" t="n">
        <v>84.40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409</v>
      </c>
      <c r="J580" s="0" t="n">
        <f aca="false">B580</f>
        <v>15.030842</v>
      </c>
      <c r="K580" s="0" t="n">
        <f aca="false">100*(J580/J$4)</f>
        <v>100.065661499161</v>
      </c>
      <c r="L580" s="0" t="n">
        <f aca="false">(J580-J579)/(I580-I579)</f>
        <v>0</v>
      </c>
      <c r="M580" s="0" t="n">
        <f aca="false">AVERAGE(L580:L630)</f>
        <v>-0.00034195998707374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5.030842</v>
      </c>
      <c r="C581" s="0" t="n">
        <v>0</v>
      </c>
      <c r="D581" s="0" t="n">
        <v>86.033</v>
      </c>
      <c r="E581" s="0" t="n">
        <v>84.5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57</v>
      </c>
      <c r="J581" s="0" t="n">
        <f aca="false">B581</f>
        <v>15.030842</v>
      </c>
      <c r="K581" s="0" t="n">
        <f aca="false">100*(J581/J$4)</f>
        <v>100.065661499161</v>
      </c>
      <c r="L581" s="0" t="n">
        <f aca="false">(J581-J580)/(I581-I580)</f>
        <v>0</v>
      </c>
      <c r="M581" s="0" t="n">
        <f aca="false">AVERAGE(L581:L631)</f>
        <v>-0.00039627197735631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5.030685</v>
      </c>
      <c r="C582" s="0" t="n">
        <v>0</v>
      </c>
      <c r="D582" s="0" t="n">
        <v>86.2</v>
      </c>
      <c r="E582" s="0" t="n">
        <v>84.70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4.707</v>
      </c>
      <c r="J582" s="0" t="n">
        <f aca="false">B582</f>
        <v>15.030685</v>
      </c>
      <c r="K582" s="0" t="n">
        <f aca="false">100*(J582/J$4)</f>
        <v>100.064616294317</v>
      </c>
      <c r="L582" s="0" t="n">
        <f aca="false">(J582-J581)/(I582-I581)</f>
        <v>-0.00114598540145796</v>
      </c>
      <c r="M582" s="0" t="n">
        <f aca="false">AVERAGE(L582:L632)</f>
        <v>-0.00046847497620297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5.030685</v>
      </c>
      <c r="C583" s="0" t="n">
        <v>0</v>
      </c>
      <c r="D583" s="0" t="n">
        <v>86.367</v>
      </c>
      <c r="E583" s="0" t="n">
        <v>84.85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4.858</v>
      </c>
      <c r="J583" s="0" t="n">
        <f aca="false">B583</f>
        <v>15.030685</v>
      </c>
      <c r="K583" s="0" t="n">
        <f aca="false">100*(J583/J$4)</f>
        <v>100.064616294317</v>
      </c>
      <c r="L583" s="0" t="n">
        <f aca="false">(J583-J582)/(I583-I582)</f>
        <v>0</v>
      </c>
      <c r="M583" s="0" t="n">
        <f aca="false">AVERAGE(L583:L633)</f>
        <v>-0.0004460046742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5.030685</v>
      </c>
      <c r="C584" s="0" t="n">
        <v>0</v>
      </c>
      <c r="D584" s="0" t="n">
        <v>86.533</v>
      </c>
      <c r="E584" s="0" t="n">
        <v>85.04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048</v>
      </c>
      <c r="J584" s="0" t="n">
        <f aca="false">B584</f>
        <v>15.030685</v>
      </c>
      <c r="K584" s="0" t="n">
        <f aca="false">100*(J584/J$4)</f>
        <v>100.064616294317</v>
      </c>
      <c r="L584" s="0" t="n">
        <f aca="false">(J584-J583)/(I584-I583)</f>
        <v>0</v>
      </c>
      <c r="M584" s="0" t="n">
        <f aca="false">AVERAGE(L584:L634)</f>
        <v>-0.00044600467421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5.030842</v>
      </c>
      <c r="C585" s="0" t="n">
        <v>0</v>
      </c>
      <c r="D585" s="0" t="n">
        <v>86.7</v>
      </c>
      <c r="E585" s="0" t="n">
        <v>85.22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225</v>
      </c>
      <c r="J585" s="0" t="n">
        <f aca="false">B585</f>
        <v>15.030842</v>
      </c>
      <c r="K585" s="0" t="n">
        <f aca="false">100*(J585/J$4)</f>
        <v>100.065661499161</v>
      </c>
      <c r="L585" s="0" t="n">
        <f aca="false">(J585-J584)/(I585-I584)</f>
        <v>0.000887005649716087</v>
      </c>
      <c r="M585" s="0" t="n">
        <f aca="false">AVERAGE(L585:L635)</f>
        <v>-0.00047043666923378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5.030685</v>
      </c>
      <c r="C586" s="0" t="n">
        <v>0</v>
      </c>
      <c r="D586" s="0" t="n">
        <v>86.867</v>
      </c>
      <c r="E586" s="0" t="n">
        <v>85.366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366</v>
      </c>
      <c r="J586" s="0" t="n">
        <f aca="false">B586</f>
        <v>15.030685</v>
      </c>
      <c r="K586" s="0" t="n">
        <f aca="false">100*(J586/J$4)</f>
        <v>100.064616294317</v>
      </c>
      <c r="L586" s="0" t="n">
        <f aca="false">(J586-J585)/(I586-I585)</f>
        <v>-0.00111347517730308</v>
      </c>
      <c r="M586" s="0" t="n">
        <f aca="false">AVERAGE(L586:L636)</f>
        <v>-0.0004878289368752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5.030529</v>
      </c>
      <c r="C587" s="0" t="n">
        <v>0</v>
      </c>
      <c r="D587" s="0" t="n">
        <v>87.033</v>
      </c>
      <c r="E587" s="0" t="n">
        <v>85.48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484</v>
      </c>
      <c r="J587" s="0" t="n">
        <f aca="false">B587</f>
        <v>15.030529</v>
      </c>
      <c r="K587" s="0" t="n">
        <f aca="false">100*(J587/J$4)</f>
        <v>100.06357774683</v>
      </c>
      <c r="L587" s="0" t="n">
        <f aca="false">(J587-J586)/(I587-I586)</f>
        <v>-0.00132203389830929</v>
      </c>
      <c r="M587" s="0" t="n">
        <f aca="false">AVERAGE(L587:L637)</f>
        <v>-0.00048753710103206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5.030529</v>
      </c>
      <c r="C588" s="0" t="n">
        <v>0</v>
      </c>
      <c r="D588" s="0" t="n">
        <v>87.2</v>
      </c>
      <c r="E588" s="0" t="n">
        <v>85.64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5.646</v>
      </c>
      <c r="J588" s="0" t="n">
        <f aca="false">B588</f>
        <v>15.030529</v>
      </c>
      <c r="K588" s="0" t="n">
        <f aca="false">100*(J588/J$4)</f>
        <v>100.06357774683</v>
      </c>
      <c r="L588" s="0" t="n">
        <f aca="false">(J588-J587)/(I588-I587)</f>
        <v>0</v>
      </c>
      <c r="M588" s="0" t="n">
        <f aca="false">AVERAGE(L588:L638)</f>
        <v>-0.00046161486773188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5.030685</v>
      </c>
      <c r="C589" s="0" t="n">
        <v>0</v>
      </c>
      <c r="D589" s="0" t="n">
        <v>87.367</v>
      </c>
      <c r="E589" s="0" t="n">
        <v>85.8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5.834</v>
      </c>
      <c r="J589" s="0" t="n">
        <f aca="false">B589</f>
        <v>15.030685</v>
      </c>
      <c r="K589" s="0" t="n">
        <f aca="false">100*(J589/J$4)</f>
        <v>100.064616294317</v>
      </c>
      <c r="L589" s="0" t="n">
        <f aca="false">(J589-J588)/(I589-I588)</f>
        <v>0.000829787234045144</v>
      </c>
      <c r="M589" s="0" t="n">
        <f aca="false">AVERAGE(L589:L639)</f>
        <v>-0.0004616148677318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5.030529</v>
      </c>
      <c r="C590" s="0" t="n">
        <v>0</v>
      </c>
      <c r="D590" s="0" t="n">
        <v>87.533</v>
      </c>
      <c r="E590" s="0" t="n">
        <v>85.99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5.999</v>
      </c>
      <c r="J590" s="0" t="n">
        <f aca="false">B590</f>
        <v>15.030529</v>
      </c>
      <c r="K590" s="0" t="n">
        <f aca="false">100*(J590/J$4)</f>
        <v>100.06357774683</v>
      </c>
      <c r="L590" s="0" t="n">
        <f aca="false">(J590-J589)/(I590-I589)</f>
        <v>-0.000945454545457555</v>
      </c>
      <c r="M590" s="0" t="n">
        <f aca="false">AVERAGE(L590:L640)</f>
        <v>-0.0005017490147438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5.030529</v>
      </c>
      <c r="C591" s="0" t="n">
        <v>0</v>
      </c>
      <c r="D591" s="0" t="n">
        <v>87.7</v>
      </c>
      <c r="E591" s="0" t="n">
        <v>86.13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135</v>
      </c>
      <c r="J591" s="0" t="n">
        <f aca="false">B591</f>
        <v>15.030529</v>
      </c>
      <c r="K591" s="0" t="n">
        <f aca="false">100*(J591/J$4)</f>
        <v>100.06357774683</v>
      </c>
      <c r="L591" s="0" t="n">
        <f aca="false">(J591-J590)/(I591-I590)</f>
        <v>0</v>
      </c>
      <c r="M591" s="0" t="n">
        <f aca="false">AVERAGE(L591:L641)</f>
        <v>-0.0005065604882576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5.030372</v>
      </c>
      <c r="C592" s="0" t="n">
        <v>0</v>
      </c>
      <c r="D592" s="0" t="n">
        <v>87.867</v>
      </c>
      <c r="E592" s="0" t="n">
        <v>86.2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271</v>
      </c>
      <c r="J592" s="0" t="n">
        <f aca="false">B592</f>
        <v>15.030372</v>
      </c>
      <c r="K592" s="0" t="n">
        <f aca="false">100*(J592/J$4)</f>
        <v>100.062532541987</v>
      </c>
      <c r="L592" s="0" t="n">
        <f aca="false">(J592-J591)/(I592-I591)</f>
        <v>-0.00115441176470401</v>
      </c>
      <c r="M592" s="0" t="n">
        <f aca="false">AVERAGE(L592:L642)</f>
        <v>-0.00050656048825760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5.030529</v>
      </c>
      <c r="C593" s="0" t="n">
        <v>0</v>
      </c>
      <c r="D593" s="0" t="n">
        <v>88.033</v>
      </c>
      <c r="E593" s="0" t="n">
        <v>86.45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454</v>
      </c>
      <c r="J593" s="0" t="n">
        <f aca="false">B593</f>
        <v>15.030529</v>
      </c>
      <c r="K593" s="0" t="n">
        <f aca="false">100*(J593/J$4)</f>
        <v>100.06357774683</v>
      </c>
      <c r="L593" s="0" t="n">
        <f aca="false">(J593-J592)/(I593-I592)</f>
        <v>0.000857923497266377</v>
      </c>
      <c r="M593" s="0" t="n">
        <f aca="false">AVERAGE(L593:L643)</f>
        <v>-0.0004839249634594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5.030529</v>
      </c>
      <c r="C594" s="0" t="n">
        <v>0</v>
      </c>
      <c r="D594" s="0" t="n">
        <v>88.2</v>
      </c>
      <c r="E594" s="0" t="n">
        <v>86.64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6.643</v>
      </c>
      <c r="J594" s="0" t="n">
        <f aca="false">B594</f>
        <v>15.030529</v>
      </c>
      <c r="K594" s="0" t="n">
        <f aca="false">100*(J594/J$4)</f>
        <v>100.06357774683</v>
      </c>
      <c r="L594" s="0" t="n">
        <f aca="false">(J594-J593)/(I594-I593)</f>
        <v>0</v>
      </c>
      <c r="M594" s="0" t="n">
        <f aca="false">AVERAGE(L594:L644)</f>
        <v>-0.00052113395554973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5.030529</v>
      </c>
      <c r="C595" s="0" t="n">
        <v>0</v>
      </c>
      <c r="D595" s="0" t="n">
        <v>88.367</v>
      </c>
      <c r="E595" s="0" t="n">
        <v>86.81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6.816</v>
      </c>
      <c r="J595" s="0" t="n">
        <f aca="false">B595</f>
        <v>15.030529</v>
      </c>
      <c r="K595" s="0" t="n">
        <f aca="false">100*(J595/J$4)</f>
        <v>100.06357774683</v>
      </c>
      <c r="L595" s="0" t="n">
        <f aca="false">(J595-J594)/(I595-I594)</f>
        <v>0</v>
      </c>
      <c r="M595" s="0" t="n">
        <f aca="false">AVERAGE(L595:L645)</f>
        <v>-0.00056375378125782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5.030216</v>
      </c>
      <c r="C596" s="0" t="n">
        <v>0</v>
      </c>
      <c r="D596" s="0" t="n">
        <v>88.533</v>
      </c>
      <c r="E596" s="0" t="n">
        <v>86.95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6.956</v>
      </c>
      <c r="J596" s="0" t="n">
        <f aca="false">B596</f>
        <v>15.030216</v>
      </c>
      <c r="K596" s="0" t="n">
        <f aca="false">100*(J596/J$4)</f>
        <v>100.061493994499</v>
      </c>
      <c r="L596" s="0" t="n">
        <f aca="false">(J596-J595)/(I596-I595)</f>
        <v>-0.00223571428571592</v>
      </c>
      <c r="M596" s="0" t="n">
        <f aca="false">AVERAGE(L596:L646)</f>
        <v>-0.0005472030749538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5.030216</v>
      </c>
      <c r="C597" s="0" t="n">
        <v>0</v>
      </c>
      <c r="D597" s="0" t="n">
        <v>88.7</v>
      </c>
      <c r="E597" s="0" t="n">
        <v>87.114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114</v>
      </c>
      <c r="J597" s="0" t="n">
        <f aca="false">B597</f>
        <v>15.030216</v>
      </c>
      <c r="K597" s="0" t="n">
        <f aca="false">100*(J597/J$4)</f>
        <v>100.061493994499</v>
      </c>
      <c r="L597" s="0" t="n">
        <f aca="false">(J597-J596)/(I597-I596)</f>
        <v>0</v>
      </c>
      <c r="M597" s="0" t="n">
        <f aca="false">AVERAGE(L597:L647)</f>
        <v>-0.0005204679364539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5.030372</v>
      </c>
      <c r="C598" s="0" t="n">
        <v>0</v>
      </c>
      <c r="D598" s="0" t="n">
        <v>88.867</v>
      </c>
      <c r="E598" s="0" t="n">
        <v>87.30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301</v>
      </c>
      <c r="J598" s="0" t="n">
        <f aca="false">B598</f>
        <v>15.030372</v>
      </c>
      <c r="K598" s="0" t="n">
        <f aca="false">100*(J598/J$4)</f>
        <v>100.062532541987</v>
      </c>
      <c r="L598" s="0" t="n">
        <f aca="false">(J598-J597)/(I598-I597)</f>
        <v>0.000834224598933107</v>
      </c>
      <c r="M598" s="0" t="n">
        <f aca="false">AVERAGE(L598:L648)</f>
        <v>-0.0005204679364539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5.030372</v>
      </c>
      <c r="C599" s="0" t="n">
        <v>0</v>
      </c>
      <c r="D599" s="0" t="n">
        <v>89.033</v>
      </c>
      <c r="E599" s="0" t="n">
        <v>87.48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484</v>
      </c>
      <c r="J599" s="0" t="n">
        <f aca="false">B599</f>
        <v>15.030372</v>
      </c>
      <c r="K599" s="0" t="n">
        <f aca="false">100*(J599/J$4)</f>
        <v>100.062532541987</v>
      </c>
      <c r="L599" s="0" t="n">
        <f aca="false">(J599-J598)/(I599-I598)</f>
        <v>0</v>
      </c>
      <c r="M599" s="0" t="n">
        <f aca="false">AVERAGE(L599:L649)</f>
        <v>-0.00058162276256728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5.030216</v>
      </c>
      <c r="C600" s="0" t="n">
        <v>0</v>
      </c>
      <c r="D600" s="0" t="n">
        <v>89.2</v>
      </c>
      <c r="E600" s="0" t="n">
        <v>87.64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7.643</v>
      </c>
      <c r="J600" s="0" t="n">
        <f aca="false">B600</f>
        <v>15.030216</v>
      </c>
      <c r="K600" s="0" t="n">
        <f aca="false">100*(J600/J$4)</f>
        <v>100.061493994499</v>
      </c>
      <c r="L600" s="0" t="n">
        <f aca="false">(J600-J599)/(I600-I599)</f>
        <v>-0.000981132075474737</v>
      </c>
      <c r="M600" s="0" t="n">
        <f aca="false">AVERAGE(L600:L650)</f>
        <v>-0.00058162276256728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5.030059</v>
      </c>
      <c r="C601" s="0" t="n">
        <v>0</v>
      </c>
      <c r="D601" s="0" t="n">
        <v>89.367</v>
      </c>
      <c r="E601" s="0" t="n">
        <v>87.80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7.801</v>
      </c>
      <c r="J601" s="0" t="n">
        <f aca="false">B601</f>
        <v>15.030059</v>
      </c>
      <c r="K601" s="0" t="n">
        <f aca="false">100*(J601/J$4)</f>
        <v>100.060448789656</v>
      </c>
      <c r="L601" s="0" t="n">
        <f aca="false">(J601-J600)/(I601-I600)</f>
        <v>-0.0009936708860743</v>
      </c>
      <c r="M601" s="0" t="n">
        <f aca="false">AVERAGE(L601:L651)</f>
        <v>-0.00054406088246930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5.030059</v>
      </c>
      <c r="C602" s="0" t="n">
        <v>0</v>
      </c>
      <c r="D602" s="0" t="n">
        <v>89.533</v>
      </c>
      <c r="E602" s="0" t="n">
        <v>87.99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7.991</v>
      </c>
      <c r="J602" s="0" t="n">
        <f aca="false">B602</f>
        <v>15.030059</v>
      </c>
      <c r="K602" s="0" t="n">
        <f aca="false">100*(J602/J$4)</f>
        <v>100.060448789656</v>
      </c>
      <c r="L602" s="0" t="n">
        <f aca="false">(J602-J601)/(I602-I601)</f>
        <v>0</v>
      </c>
      <c r="M602" s="0" t="n">
        <f aca="false">AVERAGE(L602:L652)</f>
        <v>-0.00056674743237967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5.030059</v>
      </c>
      <c r="C603" s="0" t="n">
        <v>0</v>
      </c>
      <c r="D603" s="0" t="n">
        <v>89.7</v>
      </c>
      <c r="E603" s="0" t="n">
        <v>88.183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183</v>
      </c>
      <c r="J603" s="0" t="n">
        <f aca="false">B603</f>
        <v>15.030059</v>
      </c>
      <c r="K603" s="0" t="n">
        <f aca="false">100*(J603/J$4)</f>
        <v>100.060448789656</v>
      </c>
      <c r="L603" s="0" t="n">
        <f aca="false">(J603-J602)/(I603-I602)</f>
        <v>0</v>
      </c>
      <c r="M603" s="0" t="n">
        <f aca="false">AVERAGE(L603:L653)</f>
        <v>-0.0005667474323796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5.030059</v>
      </c>
      <c r="C604" s="0" t="n">
        <v>0</v>
      </c>
      <c r="D604" s="0" t="n">
        <v>89.867</v>
      </c>
      <c r="E604" s="0" t="n">
        <v>88.355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355</v>
      </c>
      <c r="J604" s="0" t="n">
        <f aca="false">B604</f>
        <v>15.030059</v>
      </c>
      <c r="K604" s="0" t="n">
        <f aca="false">100*(J604/J$4)</f>
        <v>100.060448789656</v>
      </c>
      <c r="L604" s="0" t="n">
        <f aca="false">(J604-J603)/(I604-I603)</f>
        <v>0</v>
      </c>
      <c r="M604" s="0" t="n">
        <f aca="false">AVERAGE(L604:L654)</f>
        <v>-0.0005667474323796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5.029903</v>
      </c>
      <c r="C605" s="0" t="n">
        <v>0</v>
      </c>
      <c r="D605" s="0" t="n">
        <v>90.033</v>
      </c>
      <c r="E605" s="0" t="n">
        <v>88.491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491</v>
      </c>
      <c r="J605" s="0" t="n">
        <f aca="false">B605</f>
        <v>15.029903</v>
      </c>
      <c r="K605" s="0" t="n">
        <f aca="false">100*(J605/J$4)</f>
        <v>100.059410242169</v>
      </c>
      <c r="L605" s="0" t="n">
        <f aca="false">(J605-J604)/(I605-I604)</f>
        <v>-0.00114705882353304</v>
      </c>
      <c r="M605" s="0" t="n">
        <f aca="false">AVERAGE(L605:L655)</f>
        <v>-0.00055521772686453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5.029903</v>
      </c>
      <c r="C606" s="0" t="n">
        <v>0</v>
      </c>
      <c r="D606" s="0" t="n">
        <v>90.2</v>
      </c>
      <c r="E606" s="0" t="n">
        <v>88.657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8.657</v>
      </c>
      <c r="J606" s="0" t="n">
        <f aca="false">B606</f>
        <v>15.029903</v>
      </c>
      <c r="K606" s="0" t="n">
        <f aca="false">100*(J606/J$4)</f>
        <v>100.059410242169</v>
      </c>
      <c r="L606" s="0" t="n">
        <f aca="false">(J606-J605)/(I606-I605)</f>
        <v>0</v>
      </c>
      <c r="M606" s="0" t="n">
        <f aca="false">AVERAGE(L606:L656)</f>
        <v>-0.00051968217665237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5.030059</v>
      </c>
      <c r="C607" s="0" t="n">
        <v>0</v>
      </c>
      <c r="D607" s="0" t="n">
        <v>90.367</v>
      </c>
      <c r="E607" s="0" t="n">
        <v>88.85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8.855</v>
      </c>
      <c r="J607" s="0" t="n">
        <f aca="false">B607</f>
        <v>15.030059</v>
      </c>
      <c r="K607" s="0" t="n">
        <f aca="false">100*(J607/J$4)</f>
        <v>100.060448789656</v>
      </c>
      <c r="L607" s="0" t="n">
        <f aca="false">(J607-J606)/(I607-I606)</f>
        <v>0.000787878787881228</v>
      </c>
      <c r="M607" s="0" t="n">
        <f aca="false">AVERAGE(L607:L657)</f>
        <v>-0.00053546900420388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5.029903</v>
      </c>
      <c r="C608" s="0" t="n">
        <v>0</v>
      </c>
      <c r="D608" s="0" t="n">
        <v>90.533</v>
      </c>
      <c r="E608" s="0" t="n">
        <v>89.0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04</v>
      </c>
      <c r="J608" s="0" t="n">
        <f aca="false">B608</f>
        <v>15.029903</v>
      </c>
      <c r="K608" s="0" t="n">
        <f aca="false">100*(J608/J$4)</f>
        <v>100.059410242169</v>
      </c>
      <c r="L608" s="0" t="n">
        <f aca="false">(J608-J607)/(I608-I607)</f>
        <v>-0.000843243243245877</v>
      </c>
      <c r="M608" s="0" t="n">
        <f aca="false">AVERAGE(L608:L658)</f>
        <v>-0.00059238554641461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5.029903</v>
      </c>
      <c r="C609" s="0" t="n">
        <v>0</v>
      </c>
      <c r="D609" s="0" t="n">
        <v>90.7</v>
      </c>
      <c r="E609" s="0" t="n">
        <v>89.205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205</v>
      </c>
      <c r="J609" s="0" t="n">
        <f aca="false">B609</f>
        <v>15.029903</v>
      </c>
      <c r="K609" s="0" t="n">
        <f aca="false">100*(J609/J$4)</f>
        <v>100.059410242169</v>
      </c>
      <c r="L609" s="0" t="n">
        <f aca="false">(J609-J608)/(I609-I608)</f>
        <v>0</v>
      </c>
      <c r="M609" s="0" t="n">
        <f aca="false">AVERAGE(L609:L659)</f>
        <v>-0.00059971517426399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5.029746</v>
      </c>
      <c r="C610" s="0" t="n">
        <v>0</v>
      </c>
      <c r="D610" s="0" t="n">
        <v>90.867</v>
      </c>
      <c r="E610" s="0" t="n">
        <v>89.36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369</v>
      </c>
      <c r="J610" s="0" t="n">
        <f aca="false">B610</f>
        <v>15.029746</v>
      </c>
      <c r="K610" s="0" t="n">
        <f aca="false">100*(J610/J$4)</f>
        <v>100.058365037325</v>
      </c>
      <c r="L610" s="0" t="n">
        <f aca="false">(J610-J609)/(I610-I609)</f>
        <v>-0.000957317073169142</v>
      </c>
      <c r="M610" s="0" t="n">
        <f aca="false">AVERAGE(L610:L660)</f>
        <v>-0.0006469248273560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5.029903</v>
      </c>
      <c r="C611" s="0" t="n">
        <v>0</v>
      </c>
      <c r="D611" s="0" t="n">
        <v>91.033</v>
      </c>
      <c r="E611" s="0" t="n">
        <v>89.6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9.62</v>
      </c>
      <c r="J611" s="0" t="n">
        <f aca="false">B611</f>
        <v>15.029903</v>
      </c>
      <c r="K611" s="0" t="n">
        <f aca="false">100*(J611/J$4)</f>
        <v>100.059410242169</v>
      </c>
      <c r="L611" s="0" t="n">
        <f aca="false">(J611-J610)/(I611-I610)</f>
        <v>0.000625498007967082</v>
      </c>
      <c r="M611" s="0" t="n">
        <f aca="false">AVERAGE(L611:L661)</f>
        <v>-0.000645733349924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5.030216</v>
      </c>
      <c r="C612" s="0" t="n">
        <v>0</v>
      </c>
      <c r="D612" s="0" t="n">
        <v>91.2</v>
      </c>
      <c r="E612" s="0" t="n">
        <v>89.89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9.896</v>
      </c>
      <c r="J612" s="0" t="n">
        <f aca="false">B612</f>
        <v>15.030216</v>
      </c>
      <c r="K612" s="0" t="n">
        <f aca="false">100*(J612/J$4)</f>
        <v>100.061493994499</v>
      </c>
      <c r="L612" s="0" t="n">
        <f aca="false">(J612-J611)/(I612-I611)</f>
        <v>0.00113405797101534</v>
      </c>
      <c r="M612" s="0" t="n">
        <f aca="false">AVERAGE(L612:L662)</f>
        <v>-0.0006579980167469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5.030372</v>
      </c>
      <c r="C613" s="0" t="n">
        <v>0</v>
      </c>
      <c r="D613" s="0" t="n">
        <v>91.367</v>
      </c>
      <c r="E613" s="0" t="n">
        <v>90.17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171</v>
      </c>
      <c r="J613" s="0" t="n">
        <f aca="false">B613</f>
        <v>15.030372</v>
      </c>
      <c r="K613" s="0" t="n">
        <f aca="false">100*(J613/J$4)</f>
        <v>100.062532541987</v>
      </c>
      <c r="L613" s="0" t="n">
        <f aca="false">(J613-J612)/(I613-I612)</f>
        <v>0.000567272727274494</v>
      </c>
      <c r="M613" s="0" t="n">
        <f aca="false">AVERAGE(L613:L663)</f>
        <v>-0.000720086752109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5.030372</v>
      </c>
      <c r="C614" s="0" t="n">
        <v>0</v>
      </c>
      <c r="D614" s="0" t="n">
        <v>91.533</v>
      </c>
      <c r="E614" s="0" t="n">
        <v>90.462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2</v>
      </c>
      <c r="J614" s="0" t="n">
        <f aca="false">B614</f>
        <v>15.030372</v>
      </c>
      <c r="K614" s="0" t="n">
        <f aca="false">100*(J614/J$4)</f>
        <v>100.062532541987</v>
      </c>
      <c r="L614" s="0" t="n">
        <f aca="false">(J614-J613)/(I614-I613)</f>
        <v>0</v>
      </c>
      <c r="M614" s="0" t="n">
        <f aca="false">AVERAGE(L614:L664)</f>
        <v>-0.00075200995873852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5.030529</v>
      </c>
      <c r="C615" s="0" t="n">
        <v>0</v>
      </c>
      <c r="D615" s="0" t="n">
        <v>91.7</v>
      </c>
      <c r="E615" s="0" t="n">
        <v>90.746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46</v>
      </c>
      <c r="J615" s="0" t="n">
        <f aca="false">B615</f>
        <v>15.030529</v>
      </c>
      <c r="K615" s="0" t="n">
        <f aca="false">100*(J615/J$4)</f>
        <v>100.06357774683</v>
      </c>
      <c r="L615" s="0" t="n">
        <f aca="false">(J615-J614)/(I615-I614)</f>
        <v>0.000552816901407554</v>
      </c>
      <c r="M615" s="0" t="n">
        <f aca="false">AVERAGE(L615:L665)</f>
        <v>-0.00075200995873852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5.030372</v>
      </c>
      <c r="C616" s="0" t="n">
        <v>0</v>
      </c>
      <c r="D616" s="0" t="n">
        <v>91.867</v>
      </c>
      <c r="E616" s="0" t="n">
        <v>90.99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99</v>
      </c>
      <c r="J616" s="0" t="n">
        <f aca="false">B616</f>
        <v>15.030372</v>
      </c>
      <c r="K616" s="0" t="n">
        <f aca="false">100*(J616/J$4)</f>
        <v>100.062532541987</v>
      </c>
      <c r="L616" s="0" t="n">
        <f aca="false">(J616-J615)/(I616-I615)</f>
        <v>-0.000620553359682769</v>
      </c>
      <c r="M616" s="0" t="n">
        <f aca="false">AVERAGE(L616:L666)</f>
        <v>-0.00075091760128006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5.030372</v>
      </c>
      <c r="C617" s="0" t="n">
        <v>0</v>
      </c>
      <c r="D617" s="0" t="n">
        <v>92.033</v>
      </c>
      <c r="E617" s="0" t="n">
        <v>91.2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26</v>
      </c>
      <c r="J617" s="0" t="n">
        <f aca="false">B617</f>
        <v>15.030372</v>
      </c>
      <c r="K617" s="0" t="n">
        <f aca="false">100*(J617/J$4)</f>
        <v>100.062532541987</v>
      </c>
      <c r="L617" s="0" t="n">
        <f aca="false">(J617-J616)/(I617-I616)</f>
        <v>0</v>
      </c>
      <c r="M617" s="0" t="n">
        <f aca="false">AVERAGE(L617:L667)</f>
        <v>-0.0007387498883451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5.030216</v>
      </c>
      <c r="C618" s="0" t="n">
        <v>0</v>
      </c>
      <c r="D618" s="0" t="n">
        <v>92.2</v>
      </c>
      <c r="E618" s="0" t="n">
        <v>91.532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532</v>
      </c>
      <c r="J618" s="0" t="n">
        <f aca="false">B618</f>
        <v>15.030216</v>
      </c>
      <c r="K618" s="0" t="n">
        <f aca="false">100*(J618/J$4)</f>
        <v>100.061493994499</v>
      </c>
      <c r="L618" s="0" t="n">
        <f aca="false">(J618-J617)/(I618-I617)</f>
        <v>-0.000573529411766522</v>
      </c>
      <c r="M618" s="0" t="n">
        <f aca="false">AVERAGE(L618:L668)</f>
        <v>-0.00073874988834511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5.030216</v>
      </c>
      <c r="C619" s="0" t="n">
        <v>0</v>
      </c>
      <c r="D619" s="0" t="n">
        <v>92.367</v>
      </c>
      <c r="E619" s="0" t="n">
        <v>91.77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775</v>
      </c>
      <c r="J619" s="0" t="n">
        <f aca="false">B619</f>
        <v>15.030216</v>
      </c>
      <c r="K619" s="0" t="n">
        <f aca="false">100*(J619/J$4)</f>
        <v>100.061493994499</v>
      </c>
      <c r="L619" s="0" t="n">
        <f aca="false">(J619-J618)/(I619-I618)</f>
        <v>0</v>
      </c>
      <c r="M619" s="0" t="n">
        <f aca="false">AVERAGE(L619:L669)</f>
        <v>-0.0007628884822547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5.030059</v>
      </c>
      <c r="C620" s="0" t="n">
        <v>0</v>
      </c>
      <c r="D620" s="0" t="n">
        <v>92.533</v>
      </c>
      <c r="E620" s="0" t="n">
        <v>91.9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98</v>
      </c>
      <c r="J620" s="0" t="n">
        <f aca="false">B620</f>
        <v>15.030059</v>
      </c>
      <c r="K620" s="0" t="n">
        <f aca="false">100*(J620/J$4)</f>
        <v>100.060448789656</v>
      </c>
      <c r="L620" s="0" t="n">
        <f aca="false">(J620-J619)/(I620-I619)</f>
        <v>-0.000765853658535327</v>
      </c>
      <c r="M620" s="0" t="n">
        <f aca="false">AVERAGE(L620:L670)</f>
        <v>-0.00081009813534676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5.029746</v>
      </c>
      <c r="C621" s="0" t="n">
        <v>0</v>
      </c>
      <c r="D621" s="0" t="n">
        <v>92.7</v>
      </c>
      <c r="E621" s="0" t="n">
        <v>92.1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2.16</v>
      </c>
      <c r="J621" s="0" t="n">
        <f aca="false">B621</f>
        <v>15.029746</v>
      </c>
      <c r="K621" s="0" t="n">
        <f aca="false">100*(J621/J$4)</f>
        <v>100.058365037325</v>
      </c>
      <c r="L621" s="0" t="n">
        <f aca="false">(J621-J620)/(I621-I620)</f>
        <v>-0.00173888888889024</v>
      </c>
      <c r="M621" s="0" t="n">
        <f aca="false">AVERAGE(L621:L671)</f>
        <v>-0.00087718924008117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5.029433</v>
      </c>
      <c r="C622" s="0" t="n">
        <v>0</v>
      </c>
      <c r="D622" s="0" t="n">
        <v>92.867</v>
      </c>
      <c r="E622" s="0" t="n">
        <v>92.30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2.306</v>
      </c>
      <c r="J622" s="0" t="n">
        <f aca="false">B622</f>
        <v>15.029433</v>
      </c>
      <c r="K622" s="0" t="n">
        <f aca="false">100*(J622/J$4)</f>
        <v>100.056281284995</v>
      </c>
      <c r="L622" s="0" t="n">
        <f aca="false">(J622-J621)/(I622-I621)</f>
        <v>-0.00214383561643992</v>
      </c>
      <c r="M622" s="0" t="n">
        <f aca="false">AVERAGE(L622:L672)</f>
        <v>-0.0008430933795146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5.029276</v>
      </c>
      <c r="C623" s="0" t="n">
        <v>0</v>
      </c>
      <c r="D623" s="0" t="n">
        <v>93.033</v>
      </c>
      <c r="E623" s="0" t="n">
        <v>92.42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422</v>
      </c>
      <c r="J623" s="0" t="n">
        <f aca="false">B623</f>
        <v>15.029276</v>
      </c>
      <c r="K623" s="0" t="n">
        <f aca="false">100*(J623/J$4)</f>
        <v>100.055236080152</v>
      </c>
      <c r="L623" s="0" t="n">
        <f aca="false">(J623-J622)/(I623-I622)</f>
        <v>-0.00135344827585984</v>
      </c>
      <c r="M623" s="0" t="n">
        <f aca="false">AVERAGE(L623:L673)</f>
        <v>-0.00082054112989968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5.028963</v>
      </c>
      <c r="C624" s="0" t="n">
        <v>0</v>
      </c>
      <c r="D624" s="0" t="n">
        <v>93.2</v>
      </c>
      <c r="E624" s="0" t="n">
        <v>92.5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51</v>
      </c>
      <c r="J624" s="0" t="n">
        <f aca="false">B624</f>
        <v>15.028963</v>
      </c>
      <c r="K624" s="0" t="n">
        <f aca="false">100*(J624/J$4)</f>
        <v>100.053152327821</v>
      </c>
      <c r="L624" s="0" t="n">
        <f aca="false">(J624-J623)/(I624-I623)</f>
        <v>-0.00355681818182047</v>
      </c>
      <c r="M624" s="0" t="n">
        <f aca="false">AVERAGE(L624:L674)</f>
        <v>-0.0008158516679081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5.028807</v>
      </c>
      <c r="C625" s="0" t="n">
        <v>0</v>
      </c>
      <c r="D625" s="0" t="n">
        <v>93.367</v>
      </c>
      <c r="E625" s="0" t="n">
        <v>92.6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65</v>
      </c>
      <c r="J625" s="0" t="n">
        <f aca="false">B625</f>
        <v>15.028807</v>
      </c>
      <c r="K625" s="0" t="n">
        <f aca="false">100*(J625/J$4)</f>
        <v>100.052113780334</v>
      </c>
      <c r="L625" s="0" t="n">
        <f aca="false">(J625-J624)/(I625-I624)</f>
        <v>-0.00111428571427652</v>
      </c>
      <c r="M625" s="0" t="n">
        <f aca="false">AVERAGE(L625:L675)</f>
        <v>-0.00076943158472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5.02912</v>
      </c>
      <c r="C626" s="0" t="n">
        <v>0</v>
      </c>
      <c r="D626" s="0" t="n">
        <v>93.533</v>
      </c>
      <c r="E626" s="0" t="n">
        <v>92.862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862</v>
      </c>
      <c r="J626" s="0" t="n">
        <f aca="false">B626</f>
        <v>15.02912</v>
      </c>
      <c r="K626" s="0" t="n">
        <f aca="false">100*(J626/J$4)</f>
        <v>100.054197532664</v>
      </c>
      <c r="L626" s="0" t="n">
        <f aca="false">(J626-J625)/(I626-I625)</f>
        <v>0.00147641509434078</v>
      </c>
      <c r="M626" s="0" t="n">
        <f aca="false">AVERAGE(L626:L676)</f>
        <v>-0.0007659068414927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5.029276</v>
      </c>
      <c r="C627" s="0" t="n">
        <v>0</v>
      </c>
      <c r="D627" s="0" t="n">
        <v>93.7</v>
      </c>
      <c r="E627" s="0" t="n">
        <v>93.083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3.083</v>
      </c>
      <c r="J627" s="0" t="n">
        <f aca="false">B627</f>
        <v>15.029276</v>
      </c>
      <c r="K627" s="0" t="n">
        <f aca="false">100*(J627/J$4)</f>
        <v>100.055236080152</v>
      </c>
      <c r="L627" s="0" t="n">
        <f aca="false">(J627-J626)/(I627-I626)</f>
        <v>0.00070588235293534</v>
      </c>
      <c r="M627" s="0" t="n">
        <f aca="false">AVERAGE(L627:L677)</f>
        <v>-0.0008128492366528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5.029276</v>
      </c>
      <c r="C628" s="0" t="n">
        <v>0</v>
      </c>
      <c r="D628" s="0" t="n">
        <v>93.867</v>
      </c>
      <c r="E628" s="0" t="n">
        <v>93.27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3.279</v>
      </c>
      <c r="J628" s="0" t="n">
        <f aca="false">B628</f>
        <v>15.029276</v>
      </c>
      <c r="K628" s="0" t="n">
        <f aca="false">100*(J628/J$4)</f>
        <v>100.055236080152</v>
      </c>
      <c r="L628" s="0" t="n">
        <f aca="false">(J628-J627)/(I628-I627)</f>
        <v>0</v>
      </c>
      <c r="M628" s="0" t="n">
        <f aca="false">AVERAGE(L628:L678)</f>
        <v>-0.00082669006710260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5.02912</v>
      </c>
      <c r="C629" s="0" t="n">
        <v>0</v>
      </c>
      <c r="D629" s="0" t="n">
        <v>94.033</v>
      </c>
      <c r="E629" s="0" t="n">
        <v>93.452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452</v>
      </c>
      <c r="J629" s="0" t="n">
        <f aca="false">B629</f>
        <v>15.02912</v>
      </c>
      <c r="K629" s="0" t="n">
        <f aca="false">100*(J629/J$4)</f>
        <v>100.054197532664</v>
      </c>
      <c r="L629" s="0" t="n">
        <f aca="false">(J629-J628)/(I629-I628)</f>
        <v>-0.000901734104038792</v>
      </c>
      <c r="M629" s="0" t="n">
        <f aca="false">AVERAGE(L629:L679)</f>
        <v>-0.00086628526001851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5.028963</v>
      </c>
      <c r="C630" s="0" t="n">
        <v>0</v>
      </c>
      <c r="D630" s="0" t="n">
        <v>94.2</v>
      </c>
      <c r="E630" s="0" t="n">
        <v>93.5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596</v>
      </c>
      <c r="J630" s="0" t="n">
        <f aca="false">B630</f>
        <v>15.028963</v>
      </c>
      <c r="K630" s="0" t="n">
        <f aca="false">100*(J630/J$4)</f>
        <v>100.053152327821</v>
      </c>
      <c r="L630" s="0" t="n">
        <f aca="false">(J630-J629)/(I630-I629)</f>
        <v>-0.00109027777778827</v>
      </c>
      <c r="M630" s="0" t="n">
        <f aca="false">AVERAGE(L630:L680)</f>
        <v>-0.00086506639900818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5.02865</v>
      </c>
      <c r="C631" s="0" t="n">
        <v>0</v>
      </c>
      <c r="D631" s="0" t="n">
        <v>94.367</v>
      </c>
      <c r="E631" s="0" t="n">
        <v>93.70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709</v>
      </c>
      <c r="J631" s="0" t="n">
        <f aca="false">B631</f>
        <v>15.02865</v>
      </c>
      <c r="K631" s="0" t="n">
        <f aca="false">100*(J631/J$4)</f>
        <v>100.05106857549</v>
      </c>
      <c r="L631" s="0" t="n">
        <f aca="false">(J631-J630)/(I631-I630)</f>
        <v>-0.0027699115044111</v>
      </c>
      <c r="M631" s="0" t="n">
        <f aca="false">AVERAGE(L631:L681)</f>
        <v>-0.0008436884033652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5.028337</v>
      </c>
      <c r="C632" s="0" t="n">
        <v>0</v>
      </c>
      <c r="D632" s="0" t="n">
        <v>94.533</v>
      </c>
      <c r="E632" s="0" t="n">
        <v>93.794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794</v>
      </c>
      <c r="J632" s="0" t="n">
        <f aca="false">B632</f>
        <v>15.028337</v>
      </c>
      <c r="K632" s="0" t="n">
        <f aca="false">100*(J632/J$4)</f>
        <v>100.04898482316</v>
      </c>
      <c r="L632" s="0" t="n">
        <f aca="false">(J632-J631)/(I632-I631)</f>
        <v>-0.00368235294117944</v>
      </c>
      <c r="M632" s="0" t="n">
        <f aca="false">AVERAGE(L632:L682)</f>
        <v>-0.000834173894118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5.028337</v>
      </c>
      <c r="C633" s="0" t="n">
        <v>0</v>
      </c>
      <c r="D633" s="0" t="n">
        <v>94.7</v>
      </c>
      <c r="E633" s="0" t="n">
        <v>93.92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92</v>
      </c>
      <c r="J633" s="0" t="n">
        <f aca="false">B633</f>
        <v>15.028337</v>
      </c>
      <c r="K633" s="0" t="n">
        <f aca="false">100*(J633/J$4)</f>
        <v>100.04898482316</v>
      </c>
      <c r="L633" s="0" t="n">
        <f aca="false">(J633-J632)/(I633-I632)</f>
        <v>0</v>
      </c>
      <c r="M633" s="0" t="n">
        <f aca="false">AVERAGE(L633:L683)</f>
        <v>-0.00078050921969302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5.028337</v>
      </c>
      <c r="C634" s="0" t="n">
        <v>0</v>
      </c>
      <c r="D634" s="0" t="n">
        <v>94.867</v>
      </c>
      <c r="E634" s="0" t="n">
        <v>94.064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4.064</v>
      </c>
      <c r="J634" s="0" t="n">
        <f aca="false">B634</f>
        <v>15.028337</v>
      </c>
      <c r="K634" s="0" t="n">
        <f aca="false">100*(J634/J$4)</f>
        <v>100.04898482316</v>
      </c>
      <c r="L634" s="0" t="n">
        <f aca="false">(J634-J633)/(I634-I633)</f>
        <v>0</v>
      </c>
      <c r="M634" s="0" t="n">
        <f aca="false">AVERAGE(L634:L684)</f>
        <v>-0.00078050921969302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5.02818</v>
      </c>
      <c r="C635" s="0" t="n">
        <v>0</v>
      </c>
      <c r="D635" s="0" t="n">
        <v>95.033</v>
      </c>
      <c r="E635" s="0" t="n">
        <v>94.1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9</v>
      </c>
      <c r="J635" s="0" t="n">
        <f aca="false">B635</f>
        <v>15.02818</v>
      </c>
      <c r="K635" s="0" t="n">
        <f aca="false">100*(J635/J$4)</f>
        <v>100.047939618316</v>
      </c>
      <c r="L635" s="0" t="n">
        <f aca="false">(J635-J634)/(I635-I634)</f>
        <v>-0.00124603174602964</v>
      </c>
      <c r="M635" s="0" t="n">
        <f aca="false">AVERAGE(L635:L685)</f>
        <v>-0.00079770716032176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5.02818</v>
      </c>
      <c r="C636" s="0" t="n">
        <v>0</v>
      </c>
      <c r="D636" s="0" t="n">
        <v>95.2</v>
      </c>
      <c r="E636" s="0" t="n">
        <v>94.30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1</v>
      </c>
      <c r="J636" s="0" t="n">
        <f aca="false">B636</f>
        <v>15.02818</v>
      </c>
      <c r="K636" s="0" t="n">
        <f aca="false">100*(J636/J$4)</f>
        <v>100.047939618316</v>
      </c>
      <c r="L636" s="0" t="n">
        <f aca="false">(J636-J635)/(I636-I635)</f>
        <v>0</v>
      </c>
      <c r="M636" s="0" t="n">
        <f aca="false">AVERAGE(L636:L686)</f>
        <v>-0.0008147431038283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5.028024</v>
      </c>
      <c r="C637" s="0" t="n">
        <v>0</v>
      </c>
      <c r="D637" s="0" t="n">
        <v>95.367</v>
      </c>
      <c r="E637" s="0" t="n">
        <v>94.4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43</v>
      </c>
      <c r="J637" s="0" t="n">
        <f aca="false">B637</f>
        <v>15.028024</v>
      </c>
      <c r="K637" s="0" t="n">
        <f aca="false">100*(J637/J$4)</f>
        <v>100.046901070829</v>
      </c>
      <c r="L637" s="0" t="n">
        <f aca="false">(J637-J636)/(I637-I636)</f>
        <v>-0.00109859154929925</v>
      </c>
      <c r="M637" s="0" t="n">
        <f aca="false">AVERAGE(L637:L687)</f>
        <v>-0.00083184550034250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5.028024</v>
      </c>
      <c r="C638" s="0" t="n">
        <v>0</v>
      </c>
      <c r="D638" s="0" t="n">
        <v>95.533</v>
      </c>
      <c r="E638" s="0" t="n">
        <v>94.611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611</v>
      </c>
      <c r="J638" s="0" t="n">
        <f aca="false">B638</f>
        <v>15.028024</v>
      </c>
      <c r="K638" s="0" t="n">
        <f aca="false">100*(J638/J$4)</f>
        <v>100.046901070829</v>
      </c>
      <c r="L638" s="0" t="n">
        <f aca="false">(J638-J637)/(I638-I637)</f>
        <v>0</v>
      </c>
      <c r="M638" s="0" t="n">
        <f aca="false">AVERAGE(L638:L688)</f>
        <v>-0.00081030448957192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5.028024</v>
      </c>
      <c r="C639" s="0" t="n">
        <v>0</v>
      </c>
      <c r="D639" s="0" t="n">
        <v>95.7</v>
      </c>
      <c r="E639" s="0" t="n">
        <v>94.7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76</v>
      </c>
      <c r="J639" s="0" t="n">
        <f aca="false">B639</f>
        <v>15.028024</v>
      </c>
      <c r="K639" s="0" t="n">
        <f aca="false">100*(J639/J$4)</f>
        <v>100.046901070829</v>
      </c>
      <c r="L639" s="0" t="n">
        <f aca="false">(J639-J638)/(I639-I638)</f>
        <v>0</v>
      </c>
      <c r="M639" s="0" t="n">
        <f aca="false">AVERAGE(L639:L689)</f>
        <v>-0.00085177242809872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5.027867</v>
      </c>
      <c r="C640" s="0" t="n">
        <v>0</v>
      </c>
      <c r="D640" s="0" t="n">
        <v>95.867</v>
      </c>
      <c r="E640" s="0" t="n">
        <v>94.88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889</v>
      </c>
      <c r="J640" s="0" t="n">
        <f aca="false">B640</f>
        <v>15.027867</v>
      </c>
      <c r="K640" s="0" t="n">
        <f aca="false">100*(J640/J$4)</f>
        <v>100.045855865986</v>
      </c>
      <c r="L640" s="0" t="n">
        <f aca="false">(J640-J639)/(I640-I639)</f>
        <v>-0.00121705426356397</v>
      </c>
      <c r="M640" s="0" t="n">
        <f aca="false">AVERAGE(L640:L690)</f>
        <v>-0.0008733134388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5.027711</v>
      </c>
      <c r="C641" s="0" t="n">
        <v>0</v>
      </c>
      <c r="D641" s="0" t="n">
        <v>96.033</v>
      </c>
      <c r="E641" s="0" t="n">
        <v>95.0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02</v>
      </c>
      <c r="J641" s="0" t="n">
        <f aca="false">B641</f>
        <v>15.027711</v>
      </c>
      <c r="K641" s="0" t="n">
        <f aca="false">100*(J641/J$4)</f>
        <v>100.044817318498</v>
      </c>
      <c r="L641" s="0" t="n">
        <f aca="false">(J641-J640)/(I641-I640)</f>
        <v>-0.00119083969466022</v>
      </c>
      <c r="M641" s="0" t="n">
        <f aca="false">AVERAGE(L641:L691)</f>
        <v>-0.0008668418974212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5.027711</v>
      </c>
      <c r="C642" s="0" t="n">
        <v>0</v>
      </c>
      <c r="D642" s="0" t="n">
        <v>96.2</v>
      </c>
      <c r="E642" s="0" t="n">
        <v>95.19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191</v>
      </c>
      <c r="J642" s="0" t="n">
        <f aca="false">B642</f>
        <v>15.027711</v>
      </c>
      <c r="K642" s="0" t="n">
        <f aca="false">100*(J642/J$4)</f>
        <v>100.044817318498</v>
      </c>
      <c r="L642" s="0" t="n">
        <f aca="false">(J642-J641)/(I642-I641)</f>
        <v>0</v>
      </c>
      <c r="M642" s="0" t="n">
        <f aca="false">AVERAGE(L642:L692)</f>
        <v>-0.0008614946221331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5.027711</v>
      </c>
      <c r="C643" s="0" t="n">
        <v>0</v>
      </c>
      <c r="D643" s="0" t="n">
        <v>96.367</v>
      </c>
      <c r="E643" s="0" t="n">
        <v>95.365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365</v>
      </c>
      <c r="J643" s="0" t="n">
        <f aca="false">B643</f>
        <v>15.027711</v>
      </c>
      <c r="K643" s="0" t="n">
        <f aca="false">100*(J643/J$4)</f>
        <v>100.044817318498</v>
      </c>
      <c r="L643" s="0" t="n">
        <f aca="false">(J643-J642)/(I643-I642)</f>
        <v>0</v>
      </c>
      <c r="M643" s="0" t="n">
        <f aca="false">AVERAGE(L643:L693)</f>
        <v>-0.00088334336162880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5.027554</v>
      </c>
      <c r="C644" s="0" t="n">
        <v>0</v>
      </c>
      <c r="D644" s="0" t="n">
        <v>96.533</v>
      </c>
      <c r="E644" s="0" t="n">
        <v>95.5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516</v>
      </c>
      <c r="J644" s="0" t="n">
        <f aca="false">B644</f>
        <v>15.027554</v>
      </c>
      <c r="K644" s="0" t="n">
        <f aca="false">100*(J644/J$4)</f>
        <v>100.043772113655</v>
      </c>
      <c r="L644" s="0" t="n">
        <f aca="false">(J644-J643)/(I644-I643)</f>
        <v>-0.00103973509933596</v>
      </c>
      <c r="M644" s="0" t="n">
        <f aca="false">AVERAGE(L644:L694)</f>
        <v>-0.00092345613876583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5.027241</v>
      </c>
      <c r="C645" s="0" t="n">
        <v>0</v>
      </c>
      <c r="D645" s="0" t="n">
        <v>96.7</v>
      </c>
      <c r="E645" s="0" t="n">
        <v>95.6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66</v>
      </c>
      <c r="J645" s="0" t="n">
        <f aca="false">B645</f>
        <v>15.027241</v>
      </c>
      <c r="K645" s="0" t="n">
        <f aca="false">100*(J645/J$4)</f>
        <v>100.041688361325</v>
      </c>
      <c r="L645" s="0" t="n">
        <f aca="false">(J645-J644)/(I645-I644)</f>
        <v>-0.00217361111111284</v>
      </c>
      <c r="M645" s="0" t="n">
        <f aca="false">AVERAGE(L645:L695)</f>
        <v>-0.00091953137588693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5.027398</v>
      </c>
      <c r="C646" s="0" t="n">
        <v>0</v>
      </c>
      <c r="D646" s="0" t="n">
        <v>96.867</v>
      </c>
      <c r="E646" s="0" t="n">
        <v>95.84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846</v>
      </c>
      <c r="J646" s="0" t="n">
        <f aca="false">B646</f>
        <v>15.027398</v>
      </c>
      <c r="K646" s="0" t="n">
        <f aca="false">100*(J646/J$4)</f>
        <v>100.042733566168</v>
      </c>
      <c r="L646" s="0" t="n">
        <f aca="false">(J646-J645)/(I646-I645)</f>
        <v>0.00084408602150395</v>
      </c>
      <c r="M646" s="0" t="n">
        <f aca="false">AVERAGE(L646:L696)</f>
        <v>-0.00089429122932327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5.027241</v>
      </c>
      <c r="C647" s="0" t="n">
        <v>0</v>
      </c>
      <c r="D647" s="0" t="n">
        <v>97.033</v>
      </c>
      <c r="E647" s="0" t="n">
        <v>96.02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26</v>
      </c>
      <c r="J647" s="0" t="n">
        <f aca="false">B647</f>
        <v>15.027241</v>
      </c>
      <c r="K647" s="0" t="n">
        <f aca="false">100*(J647/J$4)</f>
        <v>100.041688361325</v>
      </c>
      <c r="L647" s="0" t="n">
        <f aca="false">(J647-J646)/(I647-I646)</f>
        <v>-0.000872222222220817</v>
      </c>
      <c r="M647" s="0" t="n">
        <f aca="false">AVERAGE(L647:L697)</f>
        <v>-0.0009509547127643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5.027241</v>
      </c>
      <c r="C648" s="0" t="n">
        <v>0</v>
      </c>
      <c r="D648" s="0" t="n">
        <v>97.2</v>
      </c>
      <c r="E648" s="0" t="n">
        <v>96.172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172</v>
      </c>
      <c r="J648" s="0" t="n">
        <f aca="false">B648</f>
        <v>15.027241</v>
      </c>
      <c r="K648" s="0" t="n">
        <f aca="false">100*(J648/J$4)</f>
        <v>100.041688361325</v>
      </c>
      <c r="L648" s="0" t="n">
        <f aca="false">(J648-J647)/(I648-I647)</f>
        <v>0</v>
      </c>
      <c r="M648" s="0" t="n">
        <f aca="false">AVERAGE(L648:L698)</f>
        <v>-0.00095134340359417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5.026928</v>
      </c>
      <c r="C649" s="0" t="n">
        <v>0</v>
      </c>
      <c r="D649" s="0" t="n">
        <v>97.367</v>
      </c>
      <c r="E649" s="0" t="n">
        <v>96.309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309</v>
      </c>
      <c r="J649" s="0" t="n">
        <f aca="false">B649</f>
        <v>15.026928</v>
      </c>
      <c r="K649" s="0" t="n">
        <f aca="false">100*(J649/J$4)</f>
        <v>100.039604608994</v>
      </c>
      <c r="L649" s="0" t="n">
        <f aca="false">(J649-J648)/(I649-I648)</f>
        <v>-0.00228467153284839</v>
      </c>
      <c r="M649" s="0" t="n">
        <f aca="false">AVERAGE(L649:L699)</f>
        <v>-0.00096704968610715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5.026928</v>
      </c>
      <c r="C650" s="0" t="n">
        <v>0</v>
      </c>
      <c r="D650" s="0" t="n">
        <v>97.533</v>
      </c>
      <c r="E650" s="0" t="n">
        <v>96.4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478</v>
      </c>
      <c r="J650" s="0" t="n">
        <f aca="false">B650</f>
        <v>15.026928</v>
      </c>
      <c r="K650" s="0" t="n">
        <f aca="false">100*(J650/J$4)</f>
        <v>100.039604608994</v>
      </c>
      <c r="L650" s="0" t="n">
        <f aca="false">(J650-J649)/(I650-I649)</f>
        <v>0</v>
      </c>
      <c r="M650" s="0" t="n">
        <f aca="false">AVERAGE(L650:L700)</f>
        <v>-0.00093934060467661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5.027085</v>
      </c>
      <c r="C651" s="0" t="n">
        <v>0</v>
      </c>
      <c r="D651" s="0" t="n">
        <v>97.7</v>
      </c>
      <c r="E651" s="0" t="n">
        <v>96.64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646</v>
      </c>
      <c r="J651" s="0" t="n">
        <f aca="false">B651</f>
        <v>15.027085</v>
      </c>
      <c r="K651" s="0" t="n">
        <f aca="false">100*(J651/J$4)</f>
        <v>100.040649813837</v>
      </c>
      <c r="L651" s="0" t="n">
        <f aca="false">(J651-J650)/(I651-I650)</f>
        <v>0.000934523809522231</v>
      </c>
      <c r="M651" s="0" t="n">
        <f aca="false">AVERAGE(L651:L701)</f>
        <v>-0.0009784314002305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5.026771</v>
      </c>
      <c r="C652" s="0" t="n">
        <v>0</v>
      </c>
      <c r="D652" s="0" t="n">
        <v>97.867</v>
      </c>
      <c r="E652" s="0" t="n">
        <v>96.792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6.792</v>
      </c>
      <c r="J652" s="0" t="n">
        <f aca="false">B652</f>
        <v>15.026771</v>
      </c>
      <c r="K652" s="0" t="n">
        <f aca="false">100*(J652/J$4)</f>
        <v>100.038559404151</v>
      </c>
      <c r="L652" s="0" t="n">
        <f aca="false">(J652-J651)/(I652-I651)</f>
        <v>-0.00215068493150329</v>
      </c>
      <c r="M652" s="0" t="n">
        <f aca="false">AVERAGE(L652:L702)</f>
        <v>-0.0010133061027996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5.026771</v>
      </c>
      <c r="C653" s="0" t="n">
        <v>0</v>
      </c>
      <c r="D653" s="0" t="n">
        <v>98.033</v>
      </c>
      <c r="E653" s="0" t="n">
        <v>96.93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939</v>
      </c>
      <c r="J653" s="0" t="n">
        <f aca="false">B653</f>
        <v>15.026771</v>
      </c>
      <c r="K653" s="0" t="n">
        <f aca="false">100*(J653/J$4)</f>
        <v>100.038559404151</v>
      </c>
      <c r="L653" s="0" t="n">
        <f aca="false">(J653-J652)/(I653-I652)</f>
        <v>0</v>
      </c>
      <c r="M653" s="0" t="n">
        <f aca="false">AVERAGE(L653:L703)</f>
        <v>-0.000987942532714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5.026771</v>
      </c>
      <c r="C654" s="0" t="n">
        <v>0</v>
      </c>
      <c r="D654" s="0" t="n">
        <v>98.2</v>
      </c>
      <c r="E654" s="0" t="n">
        <v>97.173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173</v>
      </c>
      <c r="J654" s="0" t="n">
        <f aca="false">B654</f>
        <v>15.026771</v>
      </c>
      <c r="K654" s="0" t="n">
        <f aca="false">100*(J654/J$4)</f>
        <v>100.038559404151</v>
      </c>
      <c r="L654" s="0" t="n">
        <f aca="false">(J654-J653)/(I654-I653)</f>
        <v>0</v>
      </c>
      <c r="M654" s="0" t="n">
        <f aca="false">AVERAGE(L654:L704)</f>
        <v>-0.0010285866049126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5.026928</v>
      </c>
      <c r="C655" s="0" t="n">
        <v>0</v>
      </c>
      <c r="D655" s="0" t="n">
        <v>98.367</v>
      </c>
      <c r="E655" s="0" t="n">
        <v>97.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44</v>
      </c>
      <c r="J655" s="0" t="n">
        <f aca="false">B655</f>
        <v>15.026928</v>
      </c>
      <c r="K655" s="0" t="n">
        <f aca="false">100*(J655/J$4)</f>
        <v>100.039604608994</v>
      </c>
      <c r="L655" s="0" t="n">
        <f aca="false">(J655-J654)/(I655-I654)</f>
        <v>0.000588014981272446</v>
      </c>
      <c r="M655" s="0" t="n">
        <f aca="false">AVERAGE(L655:L705)</f>
        <v>-0.001069632356546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5.027085</v>
      </c>
      <c r="C656" s="0" t="n">
        <v>0</v>
      </c>
      <c r="D656" s="0" t="n">
        <v>98.533</v>
      </c>
      <c r="E656" s="0" t="n">
        <v>97.67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676</v>
      </c>
      <c r="J656" s="0" t="n">
        <f aca="false">B656</f>
        <v>15.027085</v>
      </c>
      <c r="K656" s="0" t="n">
        <f aca="false">100*(J656/J$4)</f>
        <v>100.040649813837</v>
      </c>
      <c r="L656" s="0" t="n">
        <f aca="false">(J656-J655)/(I656-I655)</f>
        <v>0.000665254237287025</v>
      </c>
      <c r="M656" s="0" t="n">
        <f aca="false">AVERAGE(L656:L706)</f>
        <v>-0.0010982504616674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5.026928</v>
      </c>
      <c r="C657" s="0" t="n">
        <v>0</v>
      </c>
      <c r="D657" s="0" t="n">
        <v>98.7</v>
      </c>
      <c r="E657" s="0" t="n">
        <v>97.871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871</v>
      </c>
      <c r="J657" s="0" t="n">
        <f aca="false">B657</f>
        <v>15.026928</v>
      </c>
      <c r="K657" s="0" t="n">
        <f aca="false">100*(J657/J$4)</f>
        <v>100.039604608994</v>
      </c>
      <c r="L657" s="0" t="n">
        <f aca="false">(J657-J656)/(I657-I656)</f>
        <v>-0.000805128205126903</v>
      </c>
      <c r="M657" s="0" t="n">
        <f aca="false">AVERAGE(L657:L707)</f>
        <v>-0.0011290890633959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5.026615</v>
      </c>
      <c r="C658" s="0" t="n">
        <v>0</v>
      </c>
      <c r="D658" s="0" t="n">
        <v>98.867</v>
      </c>
      <c r="E658" s="0" t="n">
        <v>98.0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019</v>
      </c>
      <c r="J658" s="0" t="n">
        <f aca="false">B658</f>
        <v>15.026615</v>
      </c>
      <c r="K658" s="0" t="n">
        <f aca="false">100*(J658/J$4)</f>
        <v>100.037520856663</v>
      </c>
      <c r="L658" s="0" t="n">
        <f aca="false">(J658-J657)/(I658-I657)</f>
        <v>-0.00211486486486627</v>
      </c>
      <c r="M658" s="0" t="n">
        <f aca="false">AVERAGE(L658:L708)</f>
        <v>-0.0011346926101760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5.026458</v>
      </c>
      <c r="C659" s="0" t="n">
        <v>0</v>
      </c>
      <c r="D659" s="0" t="n">
        <v>99.033</v>
      </c>
      <c r="E659" s="0" t="n">
        <v>98.148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148</v>
      </c>
      <c r="J659" s="0" t="n">
        <f aca="false">B659</f>
        <v>15.026458</v>
      </c>
      <c r="K659" s="0" t="n">
        <f aca="false">100*(J659/J$4)</f>
        <v>100.03647565182</v>
      </c>
      <c r="L659" s="0" t="n">
        <f aca="false">(J659-J658)/(I659-I658)</f>
        <v>-0.00121705426356397</v>
      </c>
      <c r="M659" s="0" t="n">
        <f aca="false">AVERAGE(L659:L709)</f>
        <v>-0.001132068057104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5.026145</v>
      </c>
      <c r="C660" s="0" t="n">
        <v>0</v>
      </c>
      <c r="D660" s="0" t="n">
        <v>99.2</v>
      </c>
      <c r="E660" s="0" t="n">
        <v>98.278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278</v>
      </c>
      <c r="J660" s="0" t="n">
        <f aca="false">B660</f>
        <v>15.026145</v>
      </c>
      <c r="K660" s="0" t="n">
        <f aca="false">100*(J660/J$4)</f>
        <v>100.034391899489</v>
      </c>
      <c r="L660" s="0" t="n">
        <f aca="false">(J660-J659)/(I660-I659)</f>
        <v>-0.0024076923076939</v>
      </c>
      <c r="M660" s="0" t="n">
        <f aca="false">AVERAGE(L660:L710)</f>
        <v>-0.0011254021886439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5.025989</v>
      </c>
      <c r="C661" s="0" t="n">
        <v>0</v>
      </c>
      <c r="D661" s="0" t="n">
        <v>99.367</v>
      </c>
      <c r="E661" s="0" t="n">
        <v>98.4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452</v>
      </c>
      <c r="J661" s="0" t="n">
        <f aca="false">B661</f>
        <v>15.025989</v>
      </c>
      <c r="K661" s="0" t="n">
        <f aca="false">100*(J661/J$4)</f>
        <v>100.033353352002</v>
      </c>
      <c r="L661" s="0" t="n">
        <f aca="false">(J661-J660)/(I661-I660)</f>
        <v>-0.000896551724140781</v>
      </c>
      <c r="M661" s="0" t="n">
        <f aca="false">AVERAGE(L661:L711)</f>
        <v>-0.0011142940349750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5.025989</v>
      </c>
      <c r="C662" s="0" t="n">
        <v>0</v>
      </c>
      <c r="D662" s="0" t="n">
        <v>99.533</v>
      </c>
      <c r="E662" s="0" t="n">
        <v>98.62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29</v>
      </c>
      <c r="J662" s="0" t="n">
        <f aca="false">B662</f>
        <v>15.025989</v>
      </c>
      <c r="K662" s="0" t="n">
        <f aca="false">100*(J662/J$4)</f>
        <v>100.033353352002</v>
      </c>
      <c r="L662" s="0" t="n">
        <f aca="false">(J662-J661)/(I662-I661)</f>
        <v>0</v>
      </c>
      <c r="M662" s="0" t="n">
        <f aca="false">AVERAGE(L662:L712)</f>
        <v>-0.001141841463682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5.025676</v>
      </c>
      <c r="C663" s="0" t="n">
        <v>0</v>
      </c>
      <c r="D663" s="0" t="n">
        <v>99.7</v>
      </c>
      <c r="E663" s="0" t="n">
        <v>98.783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83</v>
      </c>
      <c r="J663" s="0" t="n">
        <f aca="false">B663</f>
        <v>15.025676</v>
      </c>
      <c r="K663" s="0" t="n">
        <f aca="false">100*(J663/J$4)</f>
        <v>100.031269599671</v>
      </c>
      <c r="L663" s="0" t="n">
        <f aca="false">(J663-J662)/(I663-I662)</f>
        <v>-0.00203246753245754</v>
      </c>
      <c r="M663" s="0" t="n">
        <f aca="false">AVERAGE(L663:L713)</f>
        <v>-0.00116108165976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5.025519</v>
      </c>
      <c r="C664" s="0" t="n">
        <v>0</v>
      </c>
      <c r="D664" s="0" t="n">
        <v>99.867</v>
      </c>
      <c r="E664" s="0" t="n">
        <v>98.93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31</v>
      </c>
      <c r="J664" s="0" t="n">
        <f aca="false">B664</f>
        <v>15.025519</v>
      </c>
      <c r="K664" s="0" t="n">
        <f aca="false">100*(J664/J$4)</f>
        <v>100.030224394828</v>
      </c>
      <c r="L664" s="0" t="n">
        <f aca="false">(J664-J663)/(I664-I663)</f>
        <v>-0.00106081081082109</v>
      </c>
      <c r="M664" s="0" t="n">
        <f aca="false">AVERAGE(L664:L714)</f>
        <v>-0.0011396560029708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5.025519</v>
      </c>
      <c r="C665" s="0" t="n">
        <v>0</v>
      </c>
      <c r="D665" s="0" t="n">
        <v>100.033</v>
      </c>
      <c r="E665" s="0" t="n">
        <v>99.159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59</v>
      </c>
      <c r="J665" s="0" t="n">
        <f aca="false">B665</f>
        <v>15.025519</v>
      </c>
      <c r="K665" s="0" t="n">
        <f aca="false">100*(J665/J$4)</f>
        <v>100.030224394828</v>
      </c>
      <c r="L665" s="0" t="n">
        <f aca="false">(J665-J664)/(I665-I664)</f>
        <v>0</v>
      </c>
      <c r="M665" s="0" t="n">
        <f aca="false">AVERAGE(L665:L715)</f>
        <v>-0.0011614756167020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5.025676</v>
      </c>
      <c r="C666" s="0" t="n">
        <v>0</v>
      </c>
      <c r="D666" s="0" t="n">
        <v>100.2</v>
      </c>
      <c r="E666" s="0" t="n">
        <v>99.41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417</v>
      </c>
      <c r="J666" s="0" t="n">
        <f aca="false">B666</f>
        <v>15.025676</v>
      </c>
      <c r="K666" s="0" t="n">
        <f aca="false">100*(J666/J$4)</f>
        <v>100.031269599671</v>
      </c>
      <c r="L666" s="0" t="n">
        <f aca="false">(J666-J665)/(I666-I665)</f>
        <v>0.000608527131788836</v>
      </c>
      <c r="M666" s="0" t="n">
        <f aca="false">AVERAGE(L666:L716)</f>
        <v>-0.0012067466662982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5.025676</v>
      </c>
      <c r="C667" s="0" t="n">
        <v>0</v>
      </c>
      <c r="D667" s="0" t="n">
        <v>100.367</v>
      </c>
      <c r="E667" s="0" t="n">
        <v>99.66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661</v>
      </c>
      <c r="J667" s="0" t="n">
        <f aca="false">B667</f>
        <v>15.025676</v>
      </c>
      <c r="K667" s="0" t="n">
        <f aca="false">100*(J667/J$4)</f>
        <v>100.031269599671</v>
      </c>
      <c r="L667" s="0" t="n">
        <f aca="false">(J667-J666)/(I667-I666)</f>
        <v>0</v>
      </c>
      <c r="M667" s="0" t="n">
        <f aca="false">AVERAGE(L667:L717)</f>
        <v>-0.0012529649110775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5.025676</v>
      </c>
      <c r="C668" s="0" t="n">
        <v>0</v>
      </c>
      <c r="D668" s="0" t="n">
        <v>100.533</v>
      </c>
      <c r="E668" s="0" t="n">
        <v>99.87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874</v>
      </c>
      <c r="J668" s="0" t="n">
        <f aca="false">B668</f>
        <v>15.025676</v>
      </c>
      <c r="K668" s="0" t="n">
        <f aca="false">100*(J668/J$4)</f>
        <v>100.031269599671</v>
      </c>
      <c r="L668" s="0" t="n">
        <f aca="false">(J668-J667)/(I668-I667)</f>
        <v>0</v>
      </c>
      <c r="M668" s="0" t="n">
        <f aca="false">AVERAGE(L668:L718)</f>
        <v>-0.00127095799066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5.025362</v>
      </c>
      <c r="C669" s="0" t="n">
        <v>0</v>
      </c>
      <c r="D669" s="0" t="n">
        <v>100.7</v>
      </c>
      <c r="E669" s="0" t="n">
        <v>100.048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48</v>
      </c>
      <c r="J669" s="0" t="n">
        <f aca="false">B669</f>
        <v>15.025362</v>
      </c>
      <c r="K669" s="0" t="n">
        <f aca="false">100*(J669/J$4)</f>
        <v>100.029179189985</v>
      </c>
      <c r="L669" s="0" t="n">
        <f aca="false">(J669-J668)/(I669-I668)</f>
        <v>-0.00180459770115659</v>
      </c>
      <c r="M669" s="0" t="n">
        <f aca="false">AVERAGE(L669:L719)</f>
        <v>-0.001314795525676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5.025049</v>
      </c>
      <c r="C670" s="0" t="n">
        <v>0</v>
      </c>
      <c r="D670" s="0" t="n">
        <v>100.867</v>
      </c>
      <c r="E670" s="0" t="n">
        <v>100.178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178</v>
      </c>
      <c r="J670" s="0" t="n">
        <f aca="false">B670</f>
        <v>15.025049</v>
      </c>
      <c r="K670" s="0" t="n">
        <f aca="false">100*(J670/J$4)</f>
        <v>100.027095437654</v>
      </c>
      <c r="L670" s="0" t="n">
        <f aca="false">(J670-J669)/(I670-I669)</f>
        <v>-0.00240769230769416</v>
      </c>
      <c r="M670" s="0" t="n">
        <f aca="false">AVERAGE(L670:L720)</f>
        <v>-0.0013166067412806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5.02458</v>
      </c>
      <c r="C671" s="0" t="n">
        <v>0</v>
      </c>
      <c r="D671" s="0" t="n">
        <v>101.033</v>
      </c>
      <c r="E671" s="0" t="n">
        <v>100.2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29</v>
      </c>
      <c r="J671" s="0" t="n">
        <f aca="false">B671</f>
        <v>15.02458</v>
      </c>
      <c r="K671" s="0" t="n">
        <f aca="false">100*(J671/J$4)</f>
        <v>100.023973137836</v>
      </c>
      <c r="L671" s="0" t="n">
        <f aca="false">(J671-J670)/(I671-I670)</f>
        <v>-0.00418749999999022</v>
      </c>
      <c r="M671" s="0" t="n">
        <f aca="false">AVERAGE(L671:L721)</f>
        <v>-0.0012861276934741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5.02458</v>
      </c>
      <c r="C672" s="0" t="n">
        <v>0</v>
      </c>
      <c r="D672" s="0" t="n">
        <v>101.2</v>
      </c>
      <c r="E672" s="0" t="n">
        <v>100.44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446</v>
      </c>
      <c r="J672" s="0" t="n">
        <f aca="false">B672</f>
        <v>15.02458</v>
      </c>
      <c r="K672" s="0" t="n">
        <f aca="false">100*(J672/J$4)</f>
        <v>100.023973137836</v>
      </c>
      <c r="L672" s="0" t="n">
        <f aca="false">(J672-J671)/(I672-I671)</f>
        <v>0</v>
      </c>
      <c r="M672" s="0" t="n">
        <f aca="false">AVERAGE(L672:L722)</f>
        <v>-0.001240121349760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5.024423</v>
      </c>
      <c r="C673" s="0" t="n">
        <v>0</v>
      </c>
      <c r="D673" s="0" t="n">
        <v>101.367</v>
      </c>
      <c r="E673" s="0" t="n">
        <v>100.604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604</v>
      </c>
      <c r="J673" s="0" t="n">
        <f aca="false">B673</f>
        <v>15.024423</v>
      </c>
      <c r="K673" s="0" t="n">
        <f aca="false">100*(J673/J$4)</f>
        <v>100.022927932993</v>
      </c>
      <c r="L673" s="0" t="n">
        <f aca="false">(J673-J672)/(I673-I672)</f>
        <v>-0.0009936708860743</v>
      </c>
      <c r="M673" s="0" t="n">
        <f aca="false">AVERAGE(L673:L723)</f>
        <v>-0.001277543635748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5.024267</v>
      </c>
      <c r="C674" s="0" t="n">
        <v>0</v>
      </c>
      <c r="D674" s="0" t="n">
        <v>101.533</v>
      </c>
      <c r="E674" s="0" t="n">
        <v>100.744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744</v>
      </c>
      <c r="J674" s="0" t="n">
        <f aca="false">B674</f>
        <v>15.024267</v>
      </c>
      <c r="K674" s="0" t="n">
        <f aca="false">100*(J674/J$4)</f>
        <v>100.021889385505</v>
      </c>
      <c r="L674" s="0" t="n">
        <f aca="false">(J674-J673)/(I674-I673)</f>
        <v>-0.0011142857142892</v>
      </c>
      <c r="M674" s="0" t="n">
        <f aca="false">AVERAGE(L674:L724)</f>
        <v>-0.0012892134710662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5.02411</v>
      </c>
      <c r="C675" s="0" t="n">
        <v>0</v>
      </c>
      <c r="D675" s="0" t="n">
        <v>101.7</v>
      </c>
      <c r="E675" s="0" t="n">
        <v>100.87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76</v>
      </c>
      <c r="J675" s="0" t="n">
        <f aca="false">B675</f>
        <v>15.02411</v>
      </c>
      <c r="K675" s="0" t="n">
        <f aca="false">100*(J675/J$4)</f>
        <v>100.020844180662</v>
      </c>
      <c r="L675" s="0" t="n">
        <f aca="false">(J675-J674)/(I675-I674)</f>
        <v>-0.00118939393939193</v>
      </c>
      <c r="M675" s="0" t="n">
        <f aca="false">AVERAGE(L675:L725)</f>
        <v>-0.0012847569992120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5.023953</v>
      </c>
      <c r="C676" s="0" t="n">
        <v>0</v>
      </c>
      <c r="D676" s="0" t="n">
        <v>101.867</v>
      </c>
      <c r="E676" s="0" t="n">
        <v>101.04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044</v>
      </c>
      <c r="J676" s="0" t="n">
        <f aca="false">B676</f>
        <v>15.023953</v>
      </c>
      <c r="K676" s="0" t="n">
        <f aca="false">100*(J676/J$4)</f>
        <v>100.019798975819</v>
      </c>
      <c r="L676" s="0" t="n">
        <f aca="false">(J676-J675)/(I676-I675)</f>
        <v>-0.00093452380952231</v>
      </c>
      <c r="M676" s="0" t="n">
        <f aca="false">AVERAGE(L676:L726)</f>
        <v>-0.0013224665843505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5.023797</v>
      </c>
      <c r="C677" s="0" t="n">
        <v>0</v>
      </c>
      <c r="D677" s="0" t="n">
        <v>102.033</v>
      </c>
      <c r="E677" s="0" t="n">
        <v>101.21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214</v>
      </c>
      <c r="J677" s="0" t="n">
        <f aca="false">B677</f>
        <v>15.023797</v>
      </c>
      <c r="K677" s="0" t="n">
        <f aca="false">100*(J677/J$4)</f>
        <v>100.018760428332</v>
      </c>
      <c r="L677" s="0" t="n">
        <f aca="false">(J677-J676)/(I677-I676)</f>
        <v>-0.000917647058826397</v>
      </c>
      <c r="M677" s="0" t="n">
        <f aca="false">AVERAGE(L677:L727)</f>
        <v>-0.0013422621837495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5.023797</v>
      </c>
      <c r="C678" s="0" t="n">
        <v>0</v>
      </c>
      <c r="D678" s="0" t="n">
        <v>102.2</v>
      </c>
      <c r="E678" s="0" t="n">
        <v>101.36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62</v>
      </c>
      <c r="J678" s="0" t="n">
        <f aca="false">B678</f>
        <v>15.023797</v>
      </c>
      <c r="K678" s="0" t="n">
        <f aca="false">100*(J678/J$4)</f>
        <v>100.018760428332</v>
      </c>
      <c r="L678" s="0" t="n">
        <f aca="false">(J678-J677)/(I678-I677)</f>
        <v>0</v>
      </c>
      <c r="M678" s="0" t="n">
        <f aca="false">AVERAGE(L678:L728)</f>
        <v>-0.0013419501650284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5.023484</v>
      </c>
      <c r="C679" s="0" t="n">
        <v>0</v>
      </c>
      <c r="D679" s="0" t="n">
        <v>102.367</v>
      </c>
      <c r="E679" s="0" t="n">
        <v>101.517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517</v>
      </c>
      <c r="J679" s="0" t="n">
        <f aca="false">B679</f>
        <v>15.023484</v>
      </c>
      <c r="K679" s="0" t="n">
        <f aca="false">100*(J679/J$4)</f>
        <v>100.016676676001</v>
      </c>
      <c r="L679" s="0" t="n">
        <f aca="false">(J679-J678)/(I679-I678)</f>
        <v>-0.00201935483871115</v>
      </c>
      <c r="M679" s="0" t="n">
        <f aca="false">AVERAGE(L679:L729)</f>
        <v>-0.00138054925246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5.023327</v>
      </c>
      <c r="C680" s="0" t="n">
        <v>0</v>
      </c>
      <c r="D680" s="0" t="n">
        <v>102.533</v>
      </c>
      <c r="E680" s="0" t="n">
        <v>101.704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704</v>
      </c>
      <c r="J680" s="0" t="n">
        <f aca="false">B680</f>
        <v>15.023327</v>
      </c>
      <c r="K680" s="0" t="n">
        <f aca="false">100*(J680/J$4)</f>
        <v>100.015631471158</v>
      </c>
      <c r="L680" s="0" t="n">
        <f aca="false">(J680-J679)/(I680-I679)</f>
        <v>-0.000839572192511993</v>
      </c>
      <c r="M680" s="0" t="n">
        <f aca="false">AVERAGE(L680:L730)</f>
        <v>-0.001405399418109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5.023327</v>
      </c>
      <c r="C681" s="0" t="n">
        <v>0</v>
      </c>
      <c r="D681" s="0" t="n">
        <v>102.7</v>
      </c>
      <c r="E681" s="0" t="n">
        <v>101.883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83</v>
      </c>
      <c r="J681" s="0" t="n">
        <f aca="false">B681</f>
        <v>15.023327</v>
      </c>
      <c r="K681" s="0" t="n">
        <f aca="false">100*(J681/J$4)</f>
        <v>100.015631471158</v>
      </c>
      <c r="L681" s="0" t="n">
        <f aca="false">(J681-J680)/(I681-I680)</f>
        <v>0</v>
      </c>
      <c r="M681" s="0" t="n">
        <f aca="false">AVERAGE(L681:L731)</f>
        <v>-0.0014057592476142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5.023014</v>
      </c>
      <c r="C682" s="0" t="n">
        <v>0</v>
      </c>
      <c r="D682" s="0" t="n">
        <v>102.867</v>
      </c>
      <c r="E682" s="0" t="n">
        <v>102.02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2</v>
      </c>
      <c r="J682" s="0" t="n">
        <f aca="false">B682</f>
        <v>15.023014</v>
      </c>
      <c r="K682" s="0" t="n">
        <f aca="false">100*(J682/J$4)</f>
        <v>100.013547718827</v>
      </c>
      <c r="L682" s="0" t="n">
        <f aca="false">(J682-J681)/(I682-I681)</f>
        <v>-0.00228467153284839</v>
      </c>
      <c r="M682" s="0" t="n">
        <f aca="false">AVERAGE(L682:L732)</f>
        <v>-0.0014392961596468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5.022858</v>
      </c>
      <c r="C683" s="0" t="n">
        <v>0</v>
      </c>
      <c r="D683" s="0" t="n">
        <v>103.033</v>
      </c>
      <c r="E683" s="0" t="n">
        <v>102.185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85</v>
      </c>
      <c r="J683" s="0" t="n">
        <f aca="false">B683</f>
        <v>15.022858</v>
      </c>
      <c r="K683" s="0" t="n">
        <f aca="false">100*(J683/J$4)</f>
        <v>100.01250917134</v>
      </c>
      <c r="L683" s="0" t="n">
        <f aca="false">(J683-J682)/(I683-I682)</f>
        <v>-0.000945454545457474</v>
      </c>
      <c r="M683" s="0" t="n">
        <f aca="false">AVERAGE(L683:L733)</f>
        <v>-0.0014516171781844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5.022858</v>
      </c>
      <c r="C684" s="0" t="n">
        <v>0</v>
      </c>
      <c r="D684" s="0" t="n">
        <v>103.2</v>
      </c>
      <c r="E684" s="0" t="n">
        <v>102.375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75</v>
      </c>
      <c r="J684" s="0" t="n">
        <f aca="false">B684</f>
        <v>15.022858</v>
      </c>
      <c r="K684" s="0" t="n">
        <f aca="false">100*(J684/J$4)</f>
        <v>100.01250917134</v>
      </c>
      <c r="L684" s="0" t="n">
        <f aca="false">(J684-J683)/(I684-I683)</f>
        <v>0</v>
      </c>
      <c r="M684" s="0" t="n">
        <f aca="false">AVERAGE(L684:L734)</f>
        <v>-0.0014664334999700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5.022701</v>
      </c>
      <c r="C685" s="0" t="n">
        <v>0</v>
      </c>
      <c r="D685" s="0" t="n">
        <v>103.367</v>
      </c>
      <c r="E685" s="0" t="n">
        <v>102.554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54</v>
      </c>
      <c r="J685" s="0" t="n">
        <f aca="false">B685</f>
        <v>15.022701</v>
      </c>
      <c r="K685" s="0" t="n">
        <f aca="false">100*(J685/J$4)</f>
        <v>100.011463966496</v>
      </c>
      <c r="L685" s="0" t="n">
        <f aca="false">(J685-J684)/(I685-I684)</f>
        <v>-0.00087709497206558</v>
      </c>
      <c r="M685" s="0" t="n">
        <f aca="false">AVERAGE(L685:L735)</f>
        <v>-0.0014829842062740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5.022388</v>
      </c>
      <c r="C686" s="0" t="n">
        <v>0</v>
      </c>
      <c r="D686" s="0" t="n">
        <v>103.533</v>
      </c>
      <c r="E686" s="0" t="n">
        <v>102.702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702</v>
      </c>
      <c r="J686" s="0" t="n">
        <f aca="false">B686</f>
        <v>15.022388</v>
      </c>
      <c r="K686" s="0" t="n">
        <f aca="false">100*(J686/J$4)</f>
        <v>100.009380214166</v>
      </c>
      <c r="L686" s="0" t="n">
        <f aca="false">(J686-J685)/(I686-I685)</f>
        <v>-0.00211486486486647</v>
      </c>
      <c r="M686" s="0" t="n">
        <f aca="false">AVERAGE(L686:L736)</f>
        <v>-0.001526415780609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5.022231</v>
      </c>
      <c r="C687" s="0" t="n">
        <v>0</v>
      </c>
      <c r="D687" s="0" t="n">
        <v>103.7</v>
      </c>
      <c r="E687" s="0" t="n">
        <v>102.882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82</v>
      </c>
      <c r="J687" s="0" t="n">
        <f aca="false">B687</f>
        <v>15.022231</v>
      </c>
      <c r="K687" s="0" t="n">
        <f aca="false">100*(J687/J$4)</f>
        <v>100.008335009323</v>
      </c>
      <c r="L687" s="0" t="n">
        <f aca="false">(J687-J686)/(I687-I686)</f>
        <v>-0.000872222222220749</v>
      </c>
      <c r="M687" s="0" t="n">
        <f aca="false">AVERAGE(L687:L737)</f>
        <v>-0.0015278657085297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5.022231</v>
      </c>
      <c r="C688" s="0" t="n">
        <v>0</v>
      </c>
      <c r="D688" s="0" t="n">
        <v>103.867</v>
      </c>
      <c r="E688" s="0" t="n">
        <v>103.05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58</v>
      </c>
      <c r="J688" s="0" t="n">
        <f aca="false">B688</f>
        <v>15.022231</v>
      </c>
      <c r="K688" s="0" t="n">
        <f aca="false">100*(J688/J$4)</f>
        <v>100.008335009323</v>
      </c>
      <c r="L688" s="0" t="n">
        <f aca="false">(J688-J687)/(I688-I687)</f>
        <v>0</v>
      </c>
      <c r="M688" s="0" t="n">
        <f aca="false">AVERAGE(L688:L738)</f>
        <v>-0.001545437068523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5.021918</v>
      </c>
      <c r="C689" s="0" t="n">
        <v>0</v>
      </c>
      <c r="D689" s="0" t="n">
        <v>104.033</v>
      </c>
      <c r="E689" s="0" t="n">
        <v>103.206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6</v>
      </c>
      <c r="J689" s="0" t="n">
        <f aca="false">B689</f>
        <v>15.021918</v>
      </c>
      <c r="K689" s="0" t="n">
        <f aca="false">100*(J689/J$4)</f>
        <v>100.006251256992</v>
      </c>
      <c r="L689" s="0" t="n">
        <f aca="false">(J689-J688)/(I689-I688)</f>
        <v>-0.00211486486486647</v>
      </c>
      <c r="M689" s="0" t="n">
        <f aca="false">AVERAGE(L689:L739)</f>
        <v>-0.0015799160286470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5.021762</v>
      </c>
      <c r="C690" s="0" t="n">
        <v>0</v>
      </c>
      <c r="D690" s="0" t="n">
        <v>104.2</v>
      </c>
      <c r="E690" s="0" t="n">
        <v>103.34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48</v>
      </c>
      <c r="J690" s="0" t="n">
        <f aca="false">B690</f>
        <v>15.021762</v>
      </c>
      <c r="K690" s="0" t="n">
        <f aca="false">100*(J690/J$4)</f>
        <v>100.005212709504</v>
      </c>
      <c r="L690" s="0" t="n">
        <f aca="false">(J690-J689)/(I690-I689)</f>
        <v>-0.00109859154928674</v>
      </c>
      <c r="M690" s="0" t="n">
        <f aca="false">AVERAGE(L690:L740)</f>
        <v>-0.0015816681950636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5.021605</v>
      </c>
      <c r="C691" s="0" t="n">
        <v>0</v>
      </c>
      <c r="D691" s="0" t="n">
        <v>104.367</v>
      </c>
      <c r="E691" s="0" t="n">
        <v>103.525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25</v>
      </c>
      <c r="J691" s="0" t="n">
        <f aca="false">B691</f>
        <v>15.021605</v>
      </c>
      <c r="K691" s="0" t="n">
        <f aca="false">100*(J691/J$4)</f>
        <v>100.004167504661</v>
      </c>
      <c r="L691" s="0" t="n">
        <f aca="false">(J691-J690)/(I691-I690)</f>
        <v>-0.000887005649726051</v>
      </c>
      <c r="M691" s="0" t="n">
        <f aca="false">AVERAGE(L691:L741)</f>
        <v>-0.0016166651368977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5.021448</v>
      </c>
      <c r="C692" s="0" t="n">
        <v>0</v>
      </c>
      <c r="D692" s="0" t="n">
        <v>104.533</v>
      </c>
      <c r="E692" s="0" t="n">
        <v>103.69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696</v>
      </c>
      <c r="J692" s="0" t="n">
        <f aca="false">B692</f>
        <v>15.021448</v>
      </c>
      <c r="K692" s="0" t="n">
        <f aca="false">100*(J692/J$4)</f>
        <v>100.003122299818</v>
      </c>
      <c r="L692" s="0" t="n">
        <f aca="false">(J692-J691)/(I692-I691)</f>
        <v>-0.000918128654969285</v>
      </c>
      <c r="M692" s="0" t="n">
        <f aca="false">AVERAGE(L692:L742)</f>
        <v>-0.0016349545838023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5.021292</v>
      </c>
      <c r="C693" s="0" t="n">
        <v>0</v>
      </c>
      <c r="D693" s="0" t="n">
        <v>104.7</v>
      </c>
      <c r="E693" s="0" t="n">
        <v>103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836</v>
      </c>
      <c r="J693" s="0" t="n">
        <f aca="false">B693</f>
        <v>15.021292</v>
      </c>
      <c r="K693" s="0" t="n">
        <f aca="false">100*(J693/J$4)</f>
        <v>100.002083752331</v>
      </c>
      <c r="L693" s="0" t="n">
        <f aca="false">(J693-J692)/(I693-I692)</f>
        <v>-0.00111428571427652</v>
      </c>
      <c r="M693" s="0" t="n">
        <f aca="false">AVERAGE(L693:L743)</f>
        <v>-0.0016589880536350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5.020979</v>
      </c>
      <c r="C694" s="0" t="n">
        <v>0</v>
      </c>
      <c r="D694" s="0" t="n">
        <v>104.867</v>
      </c>
      <c r="E694" s="0" t="n">
        <v>103.98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989</v>
      </c>
      <c r="J694" s="0" t="n">
        <f aca="false">B694</f>
        <v>15.020979</v>
      </c>
      <c r="K694" s="0" t="n">
        <f aca="false">100*(J694/J$4)</f>
        <v>100</v>
      </c>
      <c r="L694" s="0" t="n">
        <f aca="false">(J694-J693)/(I694-I693)</f>
        <v>-0.00204575163398835</v>
      </c>
      <c r="M694" s="0" t="n">
        <f aca="false">AVERAGE(L694:L744)</f>
        <v>-0.0016973725577637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5.020822</v>
      </c>
      <c r="C695" s="0" t="n">
        <v>0</v>
      </c>
      <c r="D695" s="0" t="n">
        <v>105.033</v>
      </c>
      <c r="E695" s="0" t="n">
        <v>104.17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176</v>
      </c>
      <c r="J695" s="0" t="n">
        <f aca="false">B695</f>
        <v>15.020822</v>
      </c>
      <c r="K695" s="0" t="n">
        <f aca="false">100*(J695/J$4)</f>
        <v>99.9989547951568</v>
      </c>
      <c r="L695" s="0" t="n">
        <f aca="false">(J695-J694)/(I695-I694)</f>
        <v>-0.000839572192511993</v>
      </c>
      <c r="M695" s="0" t="n">
        <f aca="false">AVERAGE(L695:L745)</f>
        <v>-0.0016906144268330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5.020666</v>
      </c>
      <c r="C696" s="0" t="n">
        <v>0</v>
      </c>
      <c r="D696" s="0" t="n">
        <v>105.2</v>
      </c>
      <c r="E696" s="0" t="n">
        <v>104.35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352</v>
      </c>
      <c r="J696" s="0" t="n">
        <f aca="false">B696</f>
        <v>15.020666</v>
      </c>
      <c r="K696" s="0" t="n">
        <f aca="false">100*(J696/J$4)</f>
        <v>99.9979162476693</v>
      </c>
      <c r="L696" s="0" t="n">
        <f aca="false">(J696-J695)/(I696-I695)</f>
        <v>-0.000886363636366406</v>
      </c>
      <c r="M696" s="0" t="n">
        <f aca="false">AVERAGE(L696:L746)</f>
        <v>-0.0017084385672142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5.020353</v>
      </c>
      <c r="C697" s="0" t="n">
        <v>0</v>
      </c>
      <c r="D697" s="0" t="n">
        <v>105.367</v>
      </c>
      <c r="E697" s="0" t="n">
        <v>104.505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505</v>
      </c>
      <c r="J697" s="0" t="n">
        <f aca="false">B697</f>
        <v>15.020353</v>
      </c>
      <c r="K697" s="0" t="n">
        <f aca="false">100*(J697/J$4)</f>
        <v>99.9958324953387</v>
      </c>
      <c r="L697" s="0" t="n">
        <f aca="false">(J697-J696)/(I697-I696)</f>
        <v>-0.00204575163398854</v>
      </c>
      <c r="M697" s="0" t="n">
        <f aca="false">AVERAGE(L697:L747)</f>
        <v>-0.001748656927285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5.020196</v>
      </c>
      <c r="C698" s="0" t="n">
        <v>0</v>
      </c>
      <c r="D698" s="0" t="n">
        <v>105.533</v>
      </c>
      <c r="E698" s="0" t="n">
        <v>104.681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681</v>
      </c>
      <c r="J698" s="0" t="n">
        <f aca="false">B698</f>
        <v>15.020196</v>
      </c>
      <c r="K698" s="0" t="n">
        <f aca="false">100*(J698/J$4)</f>
        <v>99.9947872904955</v>
      </c>
      <c r="L698" s="0" t="n">
        <f aca="false">(J698-J697)/(I698-I697)</f>
        <v>-0.000892045454543971</v>
      </c>
      <c r="M698" s="0" t="n">
        <f aca="false">AVERAGE(L698:L748)</f>
        <v>-0.0017406763747661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5.020039</v>
      </c>
      <c r="C699" s="0" t="n">
        <v>0</v>
      </c>
      <c r="D699" s="0" t="n">
        <v>105.7</v>
      </c>
      <c r="E699" s="0" t="n">
        <v>104.87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877</v>
      </c>
      <c r="J699" s="0" t="n">
        <f aca="false">B699</f>
        <v>15.020039</v>
      </c>
      <c r="K699" s="0" t="n">
        <f aca="false">100*(J699/J$4)</f>
        <v>99.9937420856523</v>
      </c>
      <c r="L699" s="0" t="n">
        <f aca="false">(J699-J698)/(I699-I698)</f>
        <v>-0.000801020408161951</v>
      </c>
      <c r="M699" s="0" t="n">
        <f aca="false">AVERAGE(L699:L749)</f>
        <v>-0.0017586607492829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5.019883</v>
      </c>
      <c r="C700" s="0" t="n">
        <v>0</v>
      </c>
      <c r="D700" s="0" t="n">
        <v>105.867</v>
      </c>
      <c r="E700" s="0" t="n">
        <v>105.05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056</v>
      </c>
      <c r="J700" s="0" t="n">
        <f aca="false">B700</f>
        <v>15.019883</v>
      </c>
      <c r="K700" s="0" t="n">
        <f aca="false">100*(J700/J$4)</f>
        <v>99.9927035381649</v>
      </c>
      <c r="L700" s="0" t="n">
        <f aca="false">(J700-J699)/(I700-I699)</f>
        <v>-0.000871508379890991</v>
      </c>
      <c r="M700" s="0" t="n">
        <f aca="false">AVERAGE(L700:L750)</f>
        <v>-0.0018087807973024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5.01957</v>
      </c>
      <c r="C701" s="0" t="n">
        <v>0</v>
      </c>
      <c r="D701" s="0" t="n">
        <v>106.033</v>
      </c>
      <c r="E701" s="0" t="n">
        <v>105.213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213</v>
      </c>
      <c r="J701" s="0" t="n">
        <f aca="false">B701</f>
        <v>15.01957</v>
      </c>
      <c r="K701" s="0" t="n">
        <f aca="false">100*(J701/J$4)</f>
        <v>99.9906197858342</v>
      </c>
      <c r="L701" s="0" t="n">
        <f aca="false">(J701-J700)/(I701-I700)</f>
        <v>-0.00199363057324992</v>
      </c>
      <c r="M701" s="0" t="n">
        <f aca="false">AVERAGE(L701:L751)</f>
        <v>-0.001848110056784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5.019413</v>
      </c>
      <c r="C702" s="0" t="n">
        <v>0</v>
      </c>
      <c r="D702" s="0" t="n">
        <v>106.2</v>
      </c>
      <c r="E702" s="0" t="n">
        <v>105.39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399</v>
      </c>
      <c r="J702" s="0" t="n">
        <f aca="false">B702</f>
        <v>15.019413</v>
      </c>
      <c r="K702" s="0" t="n">
        <f aca="false">100*(J702/J$4)</f>
        <v>99.989574580991</v>
      </c>
      <c r="L702" s="0" t="n">
        <f aca="false">(J702-J701)/(I702-I701)</f>
        <v>-0.00084408602150395</v>
      </c>
      <c r="M702" s="0" t="n">
        <f aca="false">AVERAGE(L702:L752)</f>
        <v>-0.0018433056014653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5.019257</v>
      </c>
      <c r="C703" s="0" t="n">
        <v>0</v>
      </c>
      <c r="D703" s="0" t="n">
        <v>106.367</v>
      </c>
      <c r="E703" s="0" t="n">
        <v>105.58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581</v>
      </c>
      <c r="J703" s="0" t="n">
        <f aca="false">B703</f>
        <v>15.019257</v>
      </c>
      <c r="K703" s="0" t="n">
        <f aca="false">100*(J703/J$4)</f>
        <v>99.9885360335035</v>
      </c>
      <c r="L703" s="0" t="n">
        <f aca="false">(J703-J702)/(I703-I702)</f>
        <v>-0.000857142857145534</v>
      </c>
      <c r="M703" s="0" t="n">
        <f aca="false">AVERAGE(L703:L753)</f>
        <v>-0.0018854535338524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5.018944</v>
      </c>
      <c r="C704" s="0" t="n">
        <v>0</v>
      </c>
      <c r="D704" s="0" t="n">
        <v>106.533</v>
      </c>
      <c r="E704" s="0" t="n">
        <v>105.73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732</v>
      </c>
      <c r="J704" s="0" t="n">
        <f aca="false">B704</f>
        <v>15.018944</v>
      </c>
      <c r="K704" s="0" t="n">
        <f aca="false">100*(J704/J$4)</f>
        <v>99.9864522811729</v>
      </c>
      <c r="L704" s="0" t="n">
        <f aca="false">(J704-J703)/(I704-I703)</f>
        <v>-0.00207284768212078</v>
      </c>
      <c r="M704" s="0" t="n">
        <f aca="false">AVERAGE(L704:L754)</f>
        <v>-0.001930084719660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5.01863</v>
      </c>
      <c r="C705" s="0" t="n">
        <v>0</v>
      </c>
      <c r="D705" s="0" t="n">
        <v>106.7</v>
      </c>
      <c r="E705" s="0" t="n">
        <v>105.882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5.882</v>
      </c>
      <c r="J705" s="0" t="n">
        <f aca="false">B705</f>
        <v>15.01863</v>
      </c>
      <c r="K705" s="0" t="n">
        <f aca="false">100*(J705/J$4)</f>
        <v>99.9843618714865</v>
      </c>
      <c r="L705" s="0" t="n">
        <f aca="false">(J705-J704)/(I705-I704)</f>
        <v>-0.0020933333333298</v>
      </c>
      <c r="M705" s="0" t="n">
        <f aca="false">AVERAGE(L705:L755)</f>
        <v>-0.00192279529366797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5.018474</v>
      </c>
      <c r="C706" s="0" t="n">
        <v>0</v>
      </c>
      <c r="D706" s="0" t="n">
        <v>106.867</v>
      </c>
      <c r="E706" s="0" t="n">
        <v>106.06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061</v>
      </c>
      <c r="J706" s="0" t="n">
        <f aca="false">B706</f>
        <v>15.018474</v>
      </c>
      <c r="K706" s="0" t="n">
        <f aca="false">100*(J706/J$4)</f>
        <v>99.983323323999</v>
      </c>
      <c r="L706" s="0" t="n">
        <f aca="false">(J706-J705)/(I706-I705)</f>
        <v>-0.000871508379890991</v>
      </c>
      <c r="M706" s="0" t="n">
        <f aca="false">AVERAGE(L706:L756)</f>
        <v>-0.0019359594612958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5.018317</v>
      </c>
      <c r="C707" s="0" t="n">
        <v>0</v>
      </c>
      <c r="D707" s="0" t="n">
        <v>107.033</v>
      </c>
      <c r="E707" s="0" t="n">
        <v>106.2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234</v>
      </c>
      <c r="J707" s="0" t="n">
        <f aca="false">B707</f>
        <v>15.018317</v>
      </c>
      <c r="K707" s="0" t="n">
        <f aca="false">100*(J707/J$4)</f>
        <v>99.9822781191559</v>
      </c>
      <c r="L707" s="0" t="n">
        <f aca="false">(J707-J706)/(I707-I706)</f>
        <v>-0.000907514450865618</v>
      </c>
      <c r="M707" s="0" t="n">
        <f aca="false">AVERAGE(L707:L757)</f>
        <v>-0.0019859957217730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5.018161</v>
      </c>
      <c r="C708" s="0" t="n">
        <v>0</v>
      </c>
      <c r="D708" s="0" t="n">
        <v>107.2</v>
      </c>
      <c r="E708" s="0" t="n">
        <v>106.37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377</v>
      </c>
      <c r="J708" s="0" t="n">
        <f aca="false">B708</f>
        <v>15.018161</v>
      </c>
      <c r="K708" s="0" t="n">
        <f aca="false">100*(J708/J$4)</f>
        <v>99.9812395716684</v>
      </c>
      <c r="L708" s="0" t="n">
        <f aca="false">(J708-J707)/(I708-I707)</f>
        <v>-0.00109090909091251</v>
      </c>
      <c r="M708" s="0" t="n">
        <f aca="false">AVERAGE(L708:L758)</f>
        <v>-0.002021471183634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5.017848</v>
      </c>
      <c r="C709" s="0" t="n">
        <v>0</v>
      </c>
      <c r="D709" s="0" t="n">
        <v>107.367</v>
      </c>
      <c r="E709" s="0" t="n">
        <v>106.535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535</v>
      </c>
      <c r="J709" s="0" t="n">
        <f aca="false">B709</f>
        <v>15.017848</v>
      </c>
      <c r="K709" s="0" t="n">
        <f aca="false">100*(J709/J$4)</f>
        <v>99.9791558193377</v>
      </c>
      <c r="L709" s="0" t="n">
        <f aca="false">(J709-J708)/(I709-I708)</f>
        <v>-0.00198101265821804</v>
      </c>
      <c r="M709" s="0" t="n">
        <f aca="false">AVERAGE(L709:L759)</f>
        <v>-0.0020368308386555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5.017691</v>
      </c>
      <c r="C710" s="0" t="n">
        <v>0</v>
      </c>
      <c r="D710" s="0" t="n">
        <v>107.533</v>
      </c>
      <c r="E710" s="0" t="n">
        <v>106.71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14</v>
      </c>
      <c r="J710" s="0" t="n">
        <f aca="false">B710</f>
        <v>15.017691</v>
      </c>
      <c r="K710" s="0" t="n">
        <f aca="false">100*(J710/J$4)</f>
        <v>99.9781106144946</v>
      </c>
      <c r="L710" s="0" t="n">
        <f aca="false">(J710-J709)/(I710-I709)</f>
        <v>-0.000877094972075504</v>
      </c>
      <c r="M710" s="0" t="n">
        <f aca="false">AVERAGE(L710:L760)</f>
        <v>-0.0020662517959744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5.017378</v>
      </c>
      <c r="C711" s="0" t="n">
        <v>0</v>
      </c>
      <c r="D711" s="0" t="n">
        <v>107.7</v>
      </c>
      <c r="E711" s="0" t="n">
        <v>106.88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884</v>
      </c>
      <c r="J711" s="0" t="n">
        <f aca="false">B711</f>
        <v>15.017378</v>
      </c>
      <c r="K711" s="0" t="n">
        <f aca="false">100*(J711/J$4)</f>
        <v>99.9760268621639</v>
      </c>
      <c r="L711" s="0" t="n">
        <f aca="false">(J711-J710)/(I711-I710)</f>
        <v>-0.00184117647057912</v>
      </c>
      <c r="M711" s="0" t="n">
        <f aca="false">AVERAGE(L711:L761)</f>
        <v>-0.0021111895204224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5.017065</v>
      </c>
      <c r="C712" s="0" t="n">
        <v>0</v>
      </c>
      <c r="D712" s="0" t="n">
        <v>107.867</v>
      </c>
      <c r="E712" s="0" t="n">
        <v>107.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02</v>
      </c>
      <c r="J712" s="0" t="n">
        <f aca="false">B712</f>
        <v>15.017065</v>
      </c>
      <c r="K712" s="0" t="n">
        <f aca="false">100*(J712/J$4)</f>
        <v>99.9739431098333</v>
      </c>
      <c r="L712" s="0" t="n">
        <f aca="false">(J712-J711)/(I712-I711)</f>
        <v>-0.00230147058823706</v>
      </c>
      <c r="M712" s="0" t="n">
        <f aca="false">AVERAGE(L712:L762)</f>
        <v>-0.0021268615393954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5.016908</v>
      </c>
      <c r="C713" s="0" t="n">
        <v>0</v>
      </c>
      <c r="D713" s="0" t="n">
        <v>108.033</v>
      </c>
      <c r="E713" s="0" t="n">
        <v>107.1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18</v>
      </c>
      <c r="J713" s="0" t="n">
        <f aca="false">B713</f>
        <v>15.016908</v>
      </c>
      <c r="K713" s="0" t="n">
        <f aca="false">100*(J713/J$4)</f>
        <v>99.9728979049901</v>
      </c>
      <c r="L713" s="0" t="n">
        <f aca="false">(J713-J712)/(I713-I712)</f>
        <v>-0.000981249999998313</v>
      </c>
      <c r="M713" s="0" t="n">
        <f aca="false">AVERAGE(L713:L763)</f>
        <v>-0.002136265353131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5.016752</v>
      </c>
      <c r="C714" s="0" t="n">
        <v>0</v>
      </c>
      <c r="D714" s="0" t="n">
        <v>108.2</v>
      </c>
      <c r="E714" s="0" t="n">
        <v>107.346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346</v>
      </c>
      <c r="J714" s="0" t="n">
        <f aca="false">B714</f>
        <v>15.016752</v>
      </c>
      <c r="K714" s="0" t="n">
        <f aca="false">100*(J714/J$4)</f>
        <v>99.9718593575026</v>
      </c>
      <c r="L714" s="0" t="n">
        <f aca="false">(J714-J713)/(I714-I713)</f>
        <v>-0.000939759036147543</v>
      </c>
      <c r="M714" s="0" t="n">
        <f aca="false">AVERAGE(L714:L764)</f>
        <v>-0.002174500647248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5.016439</v>
      </c>
      <c r="C715" s="0" t="n">
        <v>0</v>
      </c>
      <c r="D715" s="0" t="n">
        <v>108.367</v>
      </c>
      <c r="E715" s="0" t="n">
        <v>107.49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49</v>
      </c>
      <c r="J715" s="0" t="n">
        <f aca="false">B715</f>
        <v>15.016439</v>
      </c>
      <c r="K715" s="0" t="n">
        <f aca="false">100*(J715/J$4)</f>
        <v>99.969775605172</v>
      </c>
      <c r="L715" s="0" t="n">
        <f aca="false">(J715-J714)/(I715-I714)</f>
        <v>-0.00217361111111284</v>
      </c>
      <c r="M715" s="0" t="n">
        <f aca="false">AVERAGE(L715:L765)</f>
        <v>-0.0022048342443199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5.016125</v>
      </c>
      <c r="C716" s="0" t="n">
        <v>0</v>
      </c>
      <c r="D716" s="0" t="n">
        <v>108.533</v>
      </c>
      <c r="E716" s="0" t="n">
        <v>107.62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626</v>
      </c>
      <c r="J716" s="0" t="n">
        <f aca="false">B716</f>
        <v>15.016125</v>
      </c>
      <c r="K716" s="0" t="n">
        <f aca="false">100*(J716/J$4)</f>
        <v>99.9676851954856</v>
      </c>
      <c r="L716" s="0" t="n">
        <f aca="false">(J716-J715)/(I716-I715)</f>
        <v>-0.00230882352940778</v>
      </c>
      <c r="M716" s="0" t="n">
        <f aca="false">AVERAGE(L716:L766)</f>
        <v>-0.0022157939899753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5.015812</v>
      </c>
      <c r="C717" s="0" t="n">
        <v>0</v>
      </c>
      <c r="D717" s="0" t="n">
        <v>108.7</v>
      </c>
      <c r="E717" s="0" t="n">
        <v>107.80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805</v>
      </c>
      <c r="J717" s="0" t="n">
        <f aca="false">B717</f>
        <v>15.015812</v>
      </c>
      <c r="K717" s="0" t="n">
        <f aca="false">100*(J717/J$4)</f>
        <v>99.9656014431549</v>
      </c>
      <c r="L717" s="0" t="n">
        <f aca="false">(J717-J716)/(I717-I716)</f>
        <v>-0.00174860335195657</v>
      </c>
      <c r="M717" s="0" t="n">
        <f aca="false">AVERAGE(L717:L767)</f>
        <v>-0.002250748494652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5.015656</v>
      </c>
      <c r="C718" s="0" t="n">
        <v>0</v>
      </c>
      <c r="D718" s="0" t="n">
        <v>108.867</v>
      </c>
      <c r="E718" s="0" t="n">
        <v>107.97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975</v>
      </c>
      <c r="J718" s="0" t="n">
        <f aca="false">B718</f>
        <v>15.015656</v>
      </c>
      <c r="K718" s="0" t="n">
        <f aca="false">100*(J718/J$4)</f>
        <v>99.9645628956675</v>
      </c>
      <c r="L718" s="0" t="n">
        <f aca="false">(J718-J717)/(I718-I717)</f>
        <v>-0.000917647058826474</v>
      </c>
      <c r="M718" s="0" t="n">
        <f aca="false">AVERAGE(L718:L768)</f>
        <v>-0.0022499990664510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5.015343</v>
      </c>
      <c r="C719" s="0" t="n">
        <v>0</v>
      </c>
      <c r="D719" s="0" t="n">
        <v>109.033</v>
      </c>
      <c r="E719" s="0" t="n">
        <v>108.115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115</v>
      </c>
      <c r="J719" s="0" t="n">
        <f aca="false">B719</f>
        <v>15.015343</v>
      </c>
      <c r="K719" s="0" t="n">
        <f aca="false">100*(J719/J$4)</f>
        <v>99.9624791433368</v>
      </c>
      <c r="L719" s="0" t="n">
        <f aca="false">(J719-J718)/(I719-I718)</f>
        <v>-0.00223571428571592</v>
      </c>
      <c r="M719" s="0" t="n">
        <f aca="false">AVERAGE(L719:L769)</f>
        <v>-0.002283490267729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5.01503</v>
      </c>
      <c r="C720" s="0" t="n">
        <v>0</v>
      </c>
      <c r="D720" s="0" t="n">
        <v>109.2</v>
      </c>
      <c r="E720" s="0" t="n">
        <v>108.2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28</v>
      </c>
      <c r="J720" s="0" t="n">
        <f aca="false">B720</f>
        <v>15.01503</v>
      </c>
      <c r="K720" s="0" t="n">
        <f aca="false">100*(J720/J$4)</f>
        <v>99.9603953910061</v>
      </c>
      <c r="L720" s="0" t="n">
        <f aca="false">(J720-J719)/(I720-I719)</f>
        <v>-0.00189696969697102</v>
      </c>
      <c r="M720" s="0" t="n">
        <f aca="false">AVERAGE(L720:L770)</f>
        <v>-0.0023231527994087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5.014873</v>
      </c>
      <c r="C721" s="0" t="n">
        <v>0</v>
      </c>
      <c r="D721" s="0" t="n">
        <v>109.367</v>
      </c>
      <c r="E721" s="0" t="n">
        <v>108.46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464</v>
      </c>
      <c r="J721" s="0" t="n">
        <f aca="false">B721</f>
        <v>15.014873</v>
      </c>
      <c r="K721" s="0" t="n">
        <f aca="false">100*(J721/J$4)</f>
        <v>99.959350186163</v>
      </c>
      <c r="L721" s="0" t="n">
        <f aca="false">(J721-J720)/(I721-I720)</f>
        <v>-0.00085326086956382</v>
      </c>
      <c r="M721" s="0" t="n">
        <f aca="false">AVERAGE(L721:L771)</f>
        <v>-0.0023424952677587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5.01456</v>
      </c>
      <c r="C722" s="0" t="n">
        <v>0</v>
      </c>
      <c r="D722" s="0" t="n">
        <v>109.533</v>
      </c>
      <c r="E722" s="0" t="n">
        <v>108.634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634</v>
      </c>
      <c r="J722" s="0" t="n">
        <f aca="false">B722</f>
        <v>15.01456</v>
      </c>
      <c r="K722" s="0" t="n">
        <f aca="false">100*(J722/J$4)</f>
        <v>99.9572664338323</v>
      </c>
      <c r="L722" s="0" t="n">
        <f aca="false">(J722-J721)/(I722-I721)</f>
        <v>-0.00184117647058957</v>
      </c>
      <c r="M722" s="0" t="n">
        <f aca="false">AVERAGE(L722:L772)</f>
        <v>-0.002378015108106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5.014247</v>
      </c>
      <c r="C723" s="0" t="n">
        <v>0</v>
      </c>
      <c r="D723" s="0" t="n">
        <v>109.7</v>
      </c>
      <c r="E723" s="0" t="n">
        <v>108.798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8.798</v>
      </c>
      <c r="J723" s="0" t="n">
        <f aca="false">B723</f>
        <v>15.014247</v>
      </c>
      <c r="K723" s="0" t="n">
        <f aca="false">100*(J723/J$4)</f>
        <v>99.9551826815016</v>
      </c>
      <c r="L723" s="0" t="n">
        <f aca="false">(J723-J722)/(I723-I722)</f>
        <v>-0.00190853658536724</v>
      </c>
      <c r="M723" s="0" t="n">
        <f aca="false">AVERAGE(L723:L773)</f>
        <v>-0.0024202200905111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5.013934</v>
      </c>
      <c r="C724" s="0" t="n">
        <v>0</v>
      </c>
      <c r="D724" s="0" t="n">
        <v>109.867</v>
      </c>
      <c r="E724" s="0" t="n">
        <v>108.99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995</v>
      </c>
      <c r="J724" s="0" t="n">
        <f aca="false">B724</f>
        <v>15.013934</v>
      </c>
      <c r="K724" s="0" t="n">
        <f aca="false">100*(J724/J$4)</f>
        <v>99.953098929171</v>
      </c>
      <c r="L724" s="0" t="n">
        <f aca="false">(J724-J723)/(I724-I723)</f>
        <v>-0.00158883248730177</v>
      </c>
      <c r="M724" s="0" t="n">
        <f aca="false">AVERAGE(L724:L774)</f>
        <v>-0.0024344611664974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5.013777</v>
      </c>
      <c r="C725" s="0" t="n">
        <v>0</v>
      </c>
      <c r="D725" s="0" t="n">
        <v>110.033</v>
      </c>
      <c r="E725" s="0" t="n">
        <v>109.17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172</v>
      </c>
      <c r="J725" s="0" t="n">
        <f aca="false">B725</f>
        <v>15.013777</v>
      </c>
      <c r="K725" s="0" t="n">
        <f aca="false">100*(J725/J$4)</f>
        <v>99.9520537243278</v>
      </c>
      <c r="L725" s="0" t="n">
        <f aca="false">(J725-J724)/(I725-I724)</f>
        <v>-0.000887005649726123</v>
      </c>
      <c r="M725" s="0" t="n">
        <f aca="false">AVERAGE(L725:L775)</f>
        <v>-0.0024520678331537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5.013307</v>
      </c>
      <c r="C726" s="0" t="n">
        <v>0</v>
      </c>
      <c r="D726" s="0" t="n">
        <v>110.2</v>
      </c>
      <c r="E726" s="0" t="n">
        <v>109.32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323</v>
      </c>
      <c r="J726" s="0" t="n">
        <f aca="false">B726</f>
        <v>15.013307</v>
      </c>
      <c r="K726" s="0" t="n">
        <f aca="false">100*(J726/J$4)</f>
        <v>99.948924767154</v>
      </c>
      <c r="L726" s="0" t="n">
        <f aca="false">(J726-J725)/(I726-I725)</f>
        <v>-0.00311258278145684</v>
      </c>
      <c r="M726" s="0" t="n">
        <f aca="false">AVERAGE(L726:L776)</f>
        <v>-0.0025109147568407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5.012994</v>
      </c>
      <c r="C727" s="0" t="n">
        <v>0</v>
      </c>
      <c r="D727" s="0" t="n">
        <v>110.367</v>
      </c>
      <c r="E727" s="0" t="n">
        <v>109.484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484</v>
      </c>
      <c r="J727" s="0" t="n">
        <f aca="false">B727</f>
        <v>15.012994</v>
      </c>
      <c r="K727" s="0" t="n">
        <f aca="false">100*(J727/J$4)</f>
        <v>99.9468410148233</v>
      </c>
      <c r="L727" s="0" t="n">
        <f aca="false">(J727-J726)/(I727-I726)</f>
        <v>-0.00194409937887236</v>
      </c>
      <c r="M727" s="0" t="n">
        <f aca="false">AVERAGE(L727:L777)</f>
        <v>-0.0025242746904189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5.012838</v>
      </c>
      <c r="C728" s="0" t="n">
        <v>0</v>
      </c>
      <c r="D728" s="0" t="n">
        <v>110.533</v>
      </c>
      <c r="E728" s="0" t="n">
        <v>109.657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657</v>
      </c>
      <c r="J728" s="0" t="n">
        <f aca="false">B728</f>
        <v>15.012838</v>
      </c>
      <c r="K728" s="0" t="n">
        <f aca="false">100*(J728/J$4)</f>
        <v>99.9458024673359</v>
      </c>
      <c r="L728" s="0" t="n">
        <f aca="false">(J728-J727)/(I728-I727)</f>
        <v>-0.00090173410404906</v>
      </c>
      <c r="M728" s="0" t="n">
        <f aca="false">AVERAGE(L728:L778)</f>
        <v>-0.0025351747025979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5.012525</v>
      </c>
      <c r="C729" s="0" t="n">
        <v>0</v>
      </c>
      <c r="D729" s="0" t="n">
        <v>110.7</v>
      </c>
      <c r="E729" s="0" t="n">
        <v>109.816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816</v>
      </c>
      <c r="J729" s="0" t="n">
        <f aca="false">B729</f>
        <v>15.012525</v>
      </c>
      <c r="K729" s="0" t="n">
        <f aca="false">100*(J729/J$4)</f>
        <v>99.9437187150052</v>
      </c>
      <c r="L729" s="0" t="n">
        <f aca="false">(J729-J728)/(I729-I728)</f>
        <v>-0.00196855345912087</v>
      </c>
      <c r="M729" s="0" t="n">
        <f aca="false">AVERAGE(L729:L779)</f>
        <v>-0.0025710732130976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5.012055</v>
      </c>
      <c r="C730" s="0" t="n">
        <v>0</v>
      </c>
      <c r="D730" s="0" t="n">
        <v>110.867</v>
      </c>
      <c r="E730" s="0" t="n">
        <v>109.959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959</v>
      </c>
      <c r="J730" s="0" t="n">
        <f aca="false">B730</f>
        <v>15.012055</v>
      </c>
      <c r="K730" s="0" t="n">
        <f aca="false">100*(J730/J$4)</f>
        <v>99.9405897578314</v>
      </c>
      <c r="L730" s="0" t="n">
        <f aca="false">(J730-J729)/(I730-I729)</f>
        <v>-0.00328671328671306</v>
      </c>
      <c r="M730" s="0" t="n">
        <f aca="false">AVERAGE(L730:L780)</f>
        <v>-0.0026101608965748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5.011898</v>
      </c>
      <c r="C731" s="0" t="n">
        <v>0</v>
      </c>
      <c r="D731" s="0" t="n">
        <v>111.033</v>
      </c>
      <c r="E731" s="0" t="n">
        <v>110.1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142</v>
      </c>
      <c r="J731" s="0" t="n">
        <f aca="false">B731</f>
        <v>15.011898</v>
      </c>
      <c r="K731" s="0" t="n">
        <f aca="false">100*(J731/J$4)</f>
        <v>99.9395445529882</v>
      </c>
      <c r="L731" s="0" t="n">
        <f aca="false">(J731-J730)/(I731-I730)</f>
        <v>-0.000857923497266377</v>
      </c>
      <c r="M731" s="0" t="n">
        <f aca="false">AVERAGE(L731:L781)</f>
        <v>-0.0026110054837772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5.011585</v>
      </c>
      <c r="C732" s="0" t="n">
        <v>0</v>
      </c>
      <c r="D732" s="0" t="n">
        <v>111.2</v>
      </c>
      <c r="E732" s="0" t="n">
        <v>110.325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325</v>
      </c>
      <c r="J732" s="0" t="n">
        <f aca="false">B732</f>
        <v>15.011585</v>
      </c>
      <c r="K732" s="0" t="n">
        <f aca="false">100*(J732/J$4)</f>
        <v>99.9374608006575</v>
      </c>
      <c r="L732" s="0" t="n">
        <f aca="false">(J732-J731)/(I732-I731)</f>
        <v>-0.00171038251366239</v>
      </c>
      <c r="M732" s="0" t="n">
        <f aca="false">AVERAGE(L732:L782)</f>
        <v>-0.002644819093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5.011116</v>
      </c>
      <c r="C733" s="0" t="n">
        <v>0</v>
      </c>
      <c r="D733" s="0" t="n">
        <v>111.367</v>
      </c>
      <c r="E733" s="0" t="n">
        <v>110.4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486</v>
      </c>
      <c r="J733" s="0" t="n">
        <f aca="false">B733</f>
        <v>15.011116</v>
      </c>
      <c r="K733" s="0" t="n">
        <f aca="false">100*(J733/J$4)</f>
        <v>99.9343385008394</v>
      </c>
      <c r="L733" s="0" t="n">
        <f aca="false">(J733-J732)/(I733-I732)</f>
        <v>-0.00291304347826531</v>
      </c>
      <c r="M733" s="0" t="n">
        <f aca="false">AVERAGE(L733:L783)</f>
        <v>-0.0027109766044812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5.010803</v>
      </c>
      <c r="C734" s="0" t="n">
        <v>0</v>
      </c>
      <c r="D734" s="0" t="n">
        <v>111.533</v>
      </c>
      <c r="E734" s="0" t="n">
        <v>110.6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67</v>
      </c>
      <c r="J734" s="0" t="n">
        <f aca="false">B734</f>
        <v>15.010803</v>
      </c>
      <c r="K734" s="0" t="n">
        <f aca="false">100*(J734/J$4)</f>
        <v>99.9322547485087</v>
      </c>
      <c r="L734" s="0" t="n">
        <f aca="false">(J734-J733)/(I734-I733)</f>
        <v>-0.00170108695652301</v>
      </c>
      <c r="M734" s="0" t="n">
        <f aca="false">AVERAGE(L734:L784)</f>
        <v>-0.0027035666369689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5.010646</v>
      </c>
      <c r="C735" s="0" t="n">
        <v>0</v>
      </c>
      <c r="D735" s="0" t="n">
        <v>111.7</v>
      </c>
      <c r="E735" s="0" t="n">
        <v>110.85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856</v>
      </c>
      <c r="J735" s="0" t="n">
        <f aca="false">B735</f>
        <v>15.010646</v>
      </c>
      <c r="K735" s="0" t="n">
        <f aca="false">100*(J735/J$4)</f>
        <v>99.9312095436656</v>
      </c>
      <c r="L735" s="0" t="n">
        <f aca="false">(J735-J734)/(I735-I734)</f>
        <v>-0.000844086021504015</v>
      </c>
      <c r="M735" s="0" t="n">
        <f aca="false">AVERAGE(L735:L785)</f>
        <v>-0.0027408678393089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5.010176</v>
      </c>
      <c r="C736" s="0" t="n">
        <v>0</v>
      </c>
      <c r="D736" s="0" t="n">
        <v>111.867</v>
      </c>
      <c r="E736" s="0" t="n">
        <v>111.0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08</v>
      </c>
      <c r="J736" s="0" t="n">
        <f aca="false">B736</f>
        <v>15.010176</v>
      </c>
      <c r="K736" s="0" t="n">
        <f aca="false">100*(J736/J$4)</f>
        <v>99.9280805864917</v>
      </c>
      <c r="L736" s="0" t="n">
        <f aca="false">(J736-J735)/(I736-I735)</f>
        <v>-0.00309210526315768</v>
      </c>
      <c r="M736" s="0" t="n">
        <f aca="false">AVERAGE(L736:L786)</f>
        <v>-0.00280669639343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5.009863</v>
      </c>
      <c r="C737" s="0" t="n">
        <v>0</v>
      </c>
      <c r="D737" s="0" t="n">
        <v>112.033</v>
      </c>
      <c r="E737" s="0" t="n">
        <v>111.15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151</v>
      </c>
      <c r="J737" s="0" t="n">
        <f aca="false">B737</f>
        <v>15.009863</v>
      </c>
      <c r="K737" s="0" t="n">
        <f aca="false">100*(J737/J$4)</f>
        <v>99.9259968341611</v>
      </c>
      <c r="L737" s="0" t="n">
        <f aca="false">(J737-J736)/(I737-I736)</f>
        <v>-0.00218881118881279</v>
      </c>
      <c r="M737" s="0" t="n">
        <f aca="false">AVERAGE(L737:L787)</f>
        <v>-0.0028784198196466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5.00955</v>
      </c>
      <c r="C738" s="0" t="n">
        <v>0</v>
      </c>
      <c r="D738" s="0" t="n">
        <v>112.2</v>
      </c>
      <c r="E738" s="0" t="n">
        <v>111.32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328</v>
      </c>
      <c r="J738" s="0" t="n">
        <f aca="false">B738</f>
        <v>15.00955</v>
      </c>
      <c r="K738" s="0" t="n">
        <f aca="false">100*(J738/J$4)</f>
        <v>99.9239130818304</v>
      </c>
      <c r="L738" s="0" t="n">
        <f aca="false">(J738-J737)/(I738-I737)</f>
        <v>-0.0017683615819121</v>
      </c>
      <c r="M738" s="0" t="n">
        <f aca="false">AVERAGE(L738:L788)</f>
        <v>-0.0030058723235695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5.009237</v>
      </c>
      <c r="C739" s="0" t="n">
        <v>0</v>
      </c>
      <c r="D739" s="0" t="n">
        <v>112.367</v>
      </c>
      <c r="E739" s="0" t="n">
        <v>111.50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06</v>
      </c>
      <c r="J739" s="0" t="n">
        <f aca="false">B739</f>
        <v>15.009237</v>
      </c>
      <c r="K739" s="0" t="n">
        <f aca="false">100*(J739/J$4)</f>
        <v>99.9218293294998</v>
      </c>
      <c r="L739" s="0" t="n">
        <f aca="false">(J739-J738)/(I739-I738)</f>
        <v>-0.00175842696629345</v>
      </c>
      <c r="M739" s="0" t="n">
        <f aca="false">AVERAGE(L739:L789)</f>
        <v>-0.0031732109509623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5.008924</v>
      </c>
      <c r="C740" s="0" t="n">
        <v>0</v>
      </c>
      <c r="D740" s="0" t="n">
        <v>112.533</v>
      </c>
      <c r="E740" s="0" t="n">
        <v>111.648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648</v>
      </c>
      <c r="J740" s="0" t="n">
        <f aca="false">B740</f>
        <v>15.008924</v>
      </c>
      <c r="K740" s="0" t="n">
        <f aca="false">100*(J740/J$4)</f>
        <v>99.9197455771691</v>
      </c>
      <c r="L740" s="0" t="n">
        <f aca="false">(J740-J739)/(I740-I739)</f>
        <v>-0.00220422535211436</v>
      </c>
      <c r="M740" s="0" t="n">
        <f aca="false">AVERAGE(L740:L790)</f>
        <v>-0.0034128916547046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5.008454</v>
      </c>
      <c r="C741" s="0" t="n">
        <v>0</v>
      </c>
      <c r="D741" s="0" t="n">
        <v>112.7</v>
      </c>
      <c r="E741" s="0" t="n">
        <v>111.81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811</v>
      </c>
      <c r="J741" s="0" t="n">
        <f aca="false">B741</f>
        <v>15.008454</v>
      </c>
      <c r="K741" s="0" t="n">
        <f aca="false">100*(J741/J$4)</f>
        <v>99.9166166199953</v>
      </c>
      <c r="L741" s="0" t="n">
        <f aca="false">(J741-J740)/(I741-I740)</f>
        <v>-0.00288343558282171</v>
      </c>
      <c r="M741" s="0" t="n">
        <f aca="false">AVERAGE(L741:L791)</f>
        <v>-0.0037186020310447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5.008141</v>
      </c>
      <c r="C742" s="0" t="n">
        <v>0</v>
      </c>
      <c r="D742" s="0" t="n">
        <v>112.867</v>
      </c>
      <c r="E742" s="0" t="n">
        <v>111.98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983</v>
      </c>
      <c r="J742" s="0" t="n">
        <f aca="false">B742</f>
        <v>15.008141</v>
      </c>
      <c r="K742" s="0" t="n">
        <f aca="false">100*(J742/J$4)</f>
        <v>99.9145328676646</v>
      </c>
      <c r="L742" s="0" t="n">
        <f aca="false">(J742-J741)/(I742-I741)</f>
        <v>-0.00181976744186183</v>
      </c>
      <c r="M742" s="0" t="n">
        <f aca="false">AVERAGE(L742:L792)</f>
        <v>-0.0039475177948108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5.007828</v>
      </c>
      <c r="C743" s="0" t="n">
        <v>0</v>
      </c>
      <c r="D743" s="0" t="n">
        <v>113.033</v>
      </c>
      <c r="E743" s="0" t="n">
        <v>112.12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129</v>
      </c>
      <c r="J743" s="0" t="n">
        <f aca="false">B743</f>
        <v>15.007828</v>
      </c>
      <c r="K743" s="0" t="n">
        <f aca="false">100*(J743/J$4)</f>
        <v>99.912449115334</v>
      </c>
      <c r="L743" s="0" t="n">
        <f aca="false">(J743-J742)/(I743-I742)</f>
        <v>-0.00214383561643992</v>
      </c>
      <c r="M743" s="0" t="n">
        <f aca="false">AVERAGE(L743:L793)</f>
        <v>-0.004231689021440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5.007358</v>
      </c>
      <c r="C744" s="0" t="n">
        <v>0</v>
      </c>
      <c r="D744" s="0" t="n">
        <v>113.2</v>
      </c>
      <c r="E744" s="0" t="n">
        <v>112.282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282</v>
      </c>
      <c r="J744" s="0" t="n">
        <f aca="false">B744</f>
        <v>15.007358</v>
      </c>
      <c r="K744" s="0" t="n">
        <f aca="false">100*(J744/J$4)</f>
        <v>99.9093201581601</v>
      </c>
      <c r="L744" s="0" t="n">
        <f aca="false">(J744-J743)/(I744-I743)</f>
        <v>-0.00307189542483658</v>
      </c>
      <c r="M744" s="0" t="n">
        <f aca="false">AVERAGE(L744:L794)</f>
        <v>-0.0044401532290413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5.007045</v>
      </c>
      <c r="C745" s="0" t="n">
        <v>0</v>
      </c>
      <c r="D745" s="0" t="n">
        <v>113.367</v>
      </c>
      <c r="E745" s="0" t="n">
        <v>112.466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466</v>
      </c>
      <c r="J745" s="0" t="n">
        <f aca="false">B745</f>
        <v>15.007045</v>
      </c>
      <c r="K745" s="0" t="n">
        <f aca="false">100*(J745/J$4)</f>
        <v>99.9072364058295</v>
      </c>
      <c r="L745" s="0" t="n">
        <f aca="false">(J745-J744)/(I745-I744)</f>
        <v>-0.00170108695652301</v>
      </c>
      <c r="M745" s="0" t="n">
        <f aca="false">AVERAGE(L745:L795)</f>
        <v>-0.0046254101814957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5.006732</v>
      </c>
      <c r="C746" s="0" t="n">
        <v>0</v>
      </c>
      <c r="D746" s="0" t="n">
        <v>113.533</v>
      </c>
      <c r="E746" s="0" t="n">
        <v>112.645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45</v>
      </c>
      <c r="J746" s="0" t="n">
        <f aca="false">B746</f>
        <v>15.006732</v>
      </c>
      <c r="K746" s="0" t="n">
        <f aca="false">100*(J746/J$4)</f>
        <v>99.9051526534988</v>
      </c>
      <c r="L746" s="0" t="n">
        <f aca="false">(J746-J745)/(I746-I745)</f>
        <v>-0.00174860335195657</v>
      </c>
      <c r="M746" s="0" t="n">
        <f aca="false">AVERAGE(L746:L796)</f>
        <v>-0.004824675856145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5.006262</v>
      </c>
      <c r="C747" s="0" t="n">
        <v>0</v>
      </c>
      <c r="D747" s="0" t="n">
        <v>113.7</v>
      </c>
      <c r="E747" s="0" t="n">
        <v>112.8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05</v>
      </c>
      <c r="J747" s="0" t="n">
        <f aca="false">B747</f>
        <v>15.006262</v>
      </c>
      <c r="K747" s="0" t="n">
        <f aca="false">100*(J747/J$4)</f>
        <v>99.902023696325</v>
      </c>
      <c r="L747" s="0" t="n">
        <f aca="false">(J747-J746)/(I747-I746)</f>
        <v>-0.00293749999999962</v>
      </c>
      <c r="M747" s="0" t="n">
        <f aca="false">AVERAGE(L747:L797)</f>
        <v>-0.0049497987341435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5.005949</v>
      </c>
      <c r="C748" s="0" t="n">
        <v>0</v>
      </c>
      <c r="D748" s="0" t="n">
        <v>113.867</v>
      </c>
      <c r="E748" s="0" t="n">
        <v>112.99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996</v>
      </c>
      <c r="J748" s="0" t="n">
        <f aca="false">B748</f>
        <v>15.005949</v>
      </c>
      <c r="K748" s="0" t="n">
        <f aca="false">100*(J748/J$4)</f>
        <v>99.8999399439943</v>
      </c>
      <c r="L748" s="0" t="n">
        <f aca="false">(J748-J747)/(I748-I747)</f>
        <v>-0.00163874345549869</v>
      </c>
      <c r="M748" s="0" t="n">
        <f aca="false">AVERAGE(L748:L798)</f>
        <v>-0.0050456320674765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5.005636</v>
      </c>
      <c r="C749" s="0" t="n">
        <v>0</v>
      </c>
      <c r="D749" s="0" t="n">
        <v>114.033</v>
      </c>
      <c r="E749" s="0" t="n">
        <v>113.16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69</v>
      </c>
      <c r="J749" s="0" t="n">
        <f aca="false">B749</f>
        <v>15.005636</v>
      </c>
      <c r="K749" s="0" t="n">
        <f aca="false">100*(J749/J$4)</f>
        <v>99.8978561916637</v>
      </c>
      <c r="L749" s="0" t="n">
        <f aca="false">(J749-J748)/(I749-I748)</f>
        <v>-0.00180924855490434</v>
      </c>
      <c r="M749" s="0" t="n">
        <f aca="false">AVERAGE(L749:L799)</f>
        <v>-0.005223814105550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5.005166</v>
      </c>
      <c r="C750" s="0" t="n">
        <v>0</v>
      </c>
      <c r="D750" s="0" t="n">
        <v>114.2</v>
      </c>
      <c r="E750" s="0" t="n">
        <v>113.30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09</v>
      </c>
      <c r="J750" s="0" t="n">
        <f aca="false">B750</f>
        <v>15.005166</v>
      </c>
      <c r="K750" s="0" t="n">
        <f aca="false">100*(J750/J$4)</f>
        <v>99.8947272344898</v>
      </c>
      <c r="L750" s="0" t="n">
        <f aca="false">(J750-J749)/(I750-I749)</f>
        <v>-0.00335714285715532</v>
      </c>
      <c r="M750" s="0" t="n">
        <f aca="false">AVERAGE(L750:L800)</f>
        <v>-0.005350103349571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5.004697</v>
      </c>
      <c r="C751" s="0" t="n">
        <v>0</v>
      </c>
      <c r="D751" s="0" t="n">
        <v>114.367</v>
      </c>
      <c r="E751" s="0" t="n">
        <v>113.472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472</v>
      </c>
      <c r="J751" s="0" t="n">
        <f aca="false">B751</f>
        <v>15.004697</v>
      </c>
      <c r="K751" s="0" t="n">
        <f aca="false">100*(J751/J$4)</f>
        <v>99.8916049346717</v>
      </c>
      <c r="L751" s="0" t="n">
        <f aca="false">(J751-J750)/(I751-I750)</f>
        <v>-0.0028773006134905</v>
      </c>
      <c r="M751" s="0" t="n">
        <f aca="false">AVERAGE(L751:L801)</f>
        <v>-0.00546681670157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5.004384</v>
      </c>
      <c r="C752" s="0" t="n">
        <v>0</v>
      </c>
      <c r="D752" s="0" t="n">
        <v>114.533</v>
      </c>
      <c r="E752" s="0" t="n">
        <v>113.65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51</v>
      </c>
      <c r="J752" s="0" t="n">
        <f aca="false">B752</f>
        <v>15.004384</v>
      </c>
      <c r="K752" s="0" t="n">
        <f aca="false">100*(J752/J$4)</f>
        <v>99.889521182341</v>
      </c>
      <c r="L752" s="0" t="n">
        <f aca="false">(J752-J751)/(I752-I751)</f>
        <v>-0.00174860335195657</v>
      </c>
      <c r="M752" s="0" t="n">
        <f aca="false">AVERAGE(L752:L802)</f>
        <v>-0.0055425938559003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5.003914</v>
      </c>
      <c r="C753" s="0" t="n">
        <v>0</v>
      </c>
      <c r="D753" s="0" t="n">
        <v>114.7</v>
      </c>
      <c r="E753" s="0" t="n">
        <v>113.808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08</v>
      </c>
      <c r="J753" s="0" t="n">
        <f aca="false">B753</f>
        <v>15.003914</v>
      </c>
      <c r="K753" s="0" t="n">
        <f aca="false">100*(J753/J$4)</f>
        <v>99.8863922251672</v>
      </c>
      <c r="L753" s="0" t="n">
        <f aca="false">(J753-J752)/(I753-I752)</f>
        <v>-0.00299363057324802</v>
      </c>
      <c r="M753" s="0" t="n">
        <f aca="false">AVERAGE(L753:L803)</f>
        <v>-0.0056286458470769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5.003444</v>
      </c>
      <c r="C754" s="0" t="n">
        <v>0</v>
      </c>
      <c r="D754" s="0" t="n">
        <v>114.867</v>
      </c>
      <c r="E754" s="0" t="n">
        <v>113.958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958</v>
      </c>
      <c r="J754" s="0" t="n">
        <f aca="false">B754</f>
        <v>15.003444</v>
      </c>
      <c r="K754" s="0" t="n">
        <f aca="false">100*(J754/J$4)</f>
        <v>99.8832632679934</v>
      </c>
      <c r="L754" s="0" t="n">
        <f aca="false">(J754-J753)/(I754-I753)</f>
        <v>-0.00313333333333331</v>
      </c>
      <c r="M754" s="0" t="n">
        <f aca="false">AVERAGE(L754:L804)</f>
        <v>-0.0057175716427749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5.003131</v>
      </c>
      <c r="C755" s="0" t="n">
        <v>0</v>
      </c>
      <c r="D755" s="0" t="n">
        <v>115.033</v>
      </c>
      <c r="E755" s="0" t="n">
        <v>114.142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42</v>
      </c>
      <c r="J755" s="0" t="n">
        <f aca="false">B755</f>
        <v>15.003131</v>
      </c>
      <c r="K755" s="0" t="n">
        <f aca="false">100*(J755/J$4)</f>
        <v>99.8811795156627</v>
      </c>
      <c r="L755" s="0" t="n">
        <f aca="false">(J755-J754)/(I755-I754)</f>
        <v>-0.00170108695652301</v>
      </c>
      <c r="M755" s="0" t="n">
        <f aca="false">AVERAGE(L755:L805)</f>
        <v>-0.0057667149036827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5.002661</v>
      </c>
      <c r="C756" s="0" t="n">
        <v>0</v>
      </c>
      <c r="D756" s="0" t="n">
        <v>115.2</v>
      </c>
      <c r="E756" s="0" t="n">
        <v>114.31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12</v>
      </c>
      <c r="J756" s="0" t="n">
        <f aca="false">B756</f>
        <v>15.002661</v>
      </c>
      <c r="K756" s="0" t="n">
        <f aca="false">100*(J756/J$4)</f>
        <v>99.8780505584889</v>
      </c>
      <c r="L756" s="0" t="n">
        <f aca="false">(J756-J755)/(I756-I755)</f>
        <v>-0.00276470588235274</v>
      </c>
      <c r="M756" s="0" t="n">
        <f aca="false">AVERAGE(L756:L806)</f>
        <v>-0.005870440089409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5.002192</v>
      </c>
      <c r="C757" s="0" t="n">
        <v>0</v>
      </c>
      <c r="D757" s="0" t="n">
        <v>115.367</v>
      </c>
      <c r="E757" s="0" t="n">
        <v>114.44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449</v>
      </c>
      <c r="J757" s="0" t="n">
        <f aca="false">B757</f>
        <v>15.002192</v>
      </c>
      <c r="K757" s="0" t="n">
        <f aca="false">100*(J757/J$4)</f>
        <v>99.8749282586708</v>
      </c>
      <c r="L757" s="0" t="n">
        <f aca="false">(J757-J756)/(I757-I756)</f>
        <v>-0.00342335766422585</v>
      </c>
      <c r="M757" s="0" t="n">
        <f aca="false">AVERAGE(L757:L807)</f>
        <v>-0.0059298830387023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5.001722</v>
      </c>
      <c r="C758" s="0" t="n">
        <v>0</v>
      </c>
      <c r="D758" s="0" t="n">
        <v>115.533</v>
      </c>
      <c r="E758" s="0" t="n">
        <v>114.622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622</v>
      </c>
      <c r="J758" s="0" t="n">
        <f aca="false">B758</f>
        <v>15.001722</v>
      </c>
      <c r="K758" s="0" t="n">
        <f aca="false">100*(J758/J$4)</f>
        <v>99.8717993014969</v>
      </c>
      <c r="L758" s="0" t="n">
        <f aca="false">(J758-J757)/(I758-I757)</f>
        <v>-0.00271676300579042</v>
      </c>
      <c r="M758" s="0" t="n">
        <f aca="false">AVERAGE(L758:L808)</f>
        <v>-0.0060103828130086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5.001409</v>
      </c>
      <c r="C759" s="0" t="n">
        <v>0</v>
      </c>
      <c r="D759" s="0" t="n">
        <v>115.7</v>
      </c>
      <c r="E759" s="0" t="n">
        <v>114.78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789</v>
      </c>
      <c r="J759" s="0" t="n">
        <f aca="false">B759</f>
        <v>15.001409</v>
      </c>
      <c r="K759" s="0" t="n">
        <f aca="false">100*(J759/J$4)</f>
        <v>99.8697155491663</v>
      </c>
      <c r="L759" s="0" t="n">
        <f aca="false">(J759-J758)/(I759-I758)</f>
        <v>-0.00187425149699671</v>
      </c>
      <c r="M759" s="0" t="n">
        <f aca="false">AVERAGE(L759:L809)</f>
        <v>-0.006062927689839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5.000939</v>
      </c>
      <c r="C760" s="0" t="n">
        <v>0</v>
      </c>
      <c r="D760" s="0" t="n">
        <v>115.867</v>
      </c>
      <c r="E760" s="0" t="n">
        <v>114.9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924</v>
      </c>
      <c r="J760" s="0" t="n">
        <f aca="false">B760</f>
        <v>15.000939</v>
      </c>
      <c r="K760" s="0" t="n">
        <f aca="false">100*(J760/J$4)</f>
        <v>99.8665865919924</v>
      </c>
      <c r="L760" s="0" t="n">
        <f aca="false">(J760-J759)/(I760-I759)</f>
        <v>-0.00348148148148113</v>
      </c>
      <c r="M760" s="0" t="n">
        <f aca="false">AVERAGE(L760:L810)</f>
        <v>-0.006160852583086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5.00047</v>
      </c>
      <c r="C761" s="0" t="n">
        <v>0</v>
      </c>
      <c r="D761" s="0" t="n">
        <v>116.033</v>
      </c>
      <c r="E761" s="0" t="n">
        <v>115.072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072</v>
      </c>
      <c r="J761" s="0" t="n">
        <f aca="false">B761</f>
        <v>15.00047</v>
      </c>
      <c r="K761" s="0" t="n">
        <f aca="false">100*(J761/J$4)</f>
        <v>99.8634642921743</v>
      </c>
      <c r="L761" s="0" t="n">
        <f aca="false">(J761-J760)/(I761-I760)</f>
        <v>-0.00316891891892386</v>
      </c>
      <c r="M761" s="0" t="n">
        <f aca="false">AVERAGE(L761:L811)</f>
        <v>-0.0062133231484490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5</v>
      </c>
      <c r="C762" s="0" t="n">
        <v>0</v>
      </c>
      <c r="D762" s="0" t="n">
        <v>116.2</v>
      </c>
      <c r="E762" s="0" t="n">
        <v>115.2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25</v>
      </c>
      <c r="J762" s="0" t="n">
        <f aca="false">B762</f>
        <v>15</v>
      </c>
      <c r="K762" s="0" t="n">
        <f aca="false">100*(J762/J$4)</f>
        <v>99.8603353350005</v>
      </c>
      <c r="L762" s="0" t="n">
        <f aca="false">(J762-J761)/(I762-I761)</f>
        <v>-0.00264044943820212</v>
      </c>
      <c r="M762" s="0" t="n">
        <f aca="false">AVERAGE(L762:L812)</f>
        <v>-0.006264076756728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4.99953</v>
      </c>
      <c r="C763" s="0" t="n">
        <v>0</v>
      </c>
      <c r="D763" s="0" t="n">
        <v>116.367</v>
      </c>
      <c r="E763" s="0" t="n">
        <v>115.4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419</v>
      </c>
      <c r="J763" s="0" t="n">
        <f aca="false">B763</f>
        <v>14.99953</v>
      </c>
      <c r="K763" s="0" t="n">
        <f aca="false">100*(J763/J$4)</f>
        <v>99.8572063778266</v>
      </c>
      <c r="L763" s="0" t="n">
        <f aca="false">(J763-J762)/(I763-I762)</f>
        <v>-0.00278106508875727</v>
      </c>
      <c r="M763" s="0" t="n">
        <f aca="false">AVERAGE(L763:L813)</f>
        <v>-0.006320422542392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4.999061</v>
      </c>
      <c r="C764" s="0" t="n">
        <v>0</v>
      </c>
      <c r="D764" s="0" t="n">
        <v>116.533</v>
      </c>
      <c r="E764" s="0" t="n">
        <v>115.579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579</v>
      </c>
      <c r="J764" s="0" t="n">
        <f aca="false">B764</f>
        <v>14.999061</v>
      </c>
      <c r="K764" s="0" t="n">
        <f aca="false">100*(J764/J$4)</f>
        <v>99.8540840780085</v>
      </c>
      <c r="L764" s="0" t="n">
        <f aca="false">(J764-J763)/(I764-I763)</f>
        <v>-0.00293125000000456</v>
      </c>
      <c r="M764" s="0" t="n">
        <f aca="false">AVERAGE(L764:L814)</f>
        <v>-0.006374777962011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4.998591</v>
      </c>
      <c r="C765" s="0" t="n">
        <v>0</v>
      </c>
      <c r="D765" s="0" t="n">
        <v>116.7</v>
      </c>
      <c r="E765" s="0" t="n">
        <v>115.76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768</v>
      </c>
      <c r="J765" s="0" t="n">
        <f aca="false">B765</f>
        <v>14.998591</v>
      </c>
      <c r="K765" s="0" t="n">
        <f aca="false">100*(J765/J$4)</f>
        <v>99.8509551208347</v>
      </c>
      <c r="L765" s="0" t="n">
        <f aca="false">(J765-J764)/(I765-I764)</f>
        <v>-0.00248677248677224</v>
      </c>
      <c r="M765" s="0" t="n">
        <f aca="false">AVERAGE(L765:L815)</f>
        <v>-0.0064239201188744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4.998121</v>
      </c>
      <c r="C766" s="0" t="n">
        <v>0</v>
      </c>
      <c r="D766" s="0" t="n">
        <v>116.867</v>
      </c>
      <c r="E766" s="0" t="n">
        <v>115.9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4</v>
      </c>
      <c r="J766" s="0" t="n">
        <f aca="false">B766</f>
        <v>14.998121</v>
      </c>
      <c r="K766" s="0" t="n">
        <f aca="false">100*(J766/J$4)</f>
        <v>99.8478261636608</v>
      </c>
      <c r="L766" s="0" t="n">
        <f aca="false">(J766-J765)/(I766-I765)</f>
        <v>-0.00273255813953476</v>
      </c>
      <c r="M766" s="0" t="n">
        <f aca="false">AVERAGE(L766:L816)</f>
        <v>-0.0064839069189529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4.997495</v>
      </c>
      <c r="C767" s="0" t="n">
        <v>0</v>
      </c>
      <c r="D767" s="0" t="n">
        <v>117.033</v>
      </c>
      <c r="E767" s="0" t="n">
        <v>116.093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093</v>
      </c>
      <c r="J767" s="0" t="n">
        <f aca="false">B767</f>
        <v>14.997495</v>
      </c>
      <c r="K767" s="0" t="n">
        <f aca="false">100*(J767/J$4)</f>
        <v>99.8436586589995</v>
      </c>
      <c r="L767" s="0" t="n">
        <f aca="false">(J767-J766)/(I767-I766)</f>
        <v>-0.00409150326796509</v>
      </c>
      <c r="M767" s="0" t="n">
        <f aca="false">AVERAGE(L767:L817)</f>
        <v>-0.006517519671327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4.997182</v>
      </c>
      <c r="C768" s="0" t="n">
        <v>0</v>
      </c>
      <c r="D768" s="0" t="n">
        <v>117.2</v>
      </c>
      <c r="E768" s="0" t="n">
        <v>116.276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276</v>
      </c>
      <c r="J768" s="0" t="n">
        <f aca="false">B768</f>
        <v>14.997182</v>
      </c>
      <c r="K768" s="0" t="n">
        <f aca="false">100*(J768/J$4)</f>
        <v>99.8415749066689</v>
      </c>
      <c r="L768" s="0" t="n">
        <f aca="false">(J768-J767)/(I768-I767)</f>
        <v>-0.00171038251366253</v>
      </c>
      <c r="M768" s="0" t="n">
        <f aca="false">AVERAGE(L768:L818)</f>
        <v>-0.006570712701878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4.996712</v>
      </c>
      <c r="C769" s="0" t="n">
        <v>0</v>
      </c>
      <c r="D769" s="0" t="n">
        <v>117.367</v>
      </c>
      <c r="E769" s="0" t="n">
        <v>116.455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5</v>
      </c>
      <c r="J769" s="0" t="n">
        <f aca="false">B769</f>
        <v>14.996712</v>
      </c>
      <c r="K769" s="0" t="n">
        <f aca="false">100*(J769/J$4)</f>
        <v>99.838445949495</v>
      </c>
      <c r="L769" s="0" t="n">
        <f aca="false">(J769-J768)/(I769-I768)</f>
        <v>-0.00262569832402215</v>
      </c>
      <c r="M769" s="0" t="n">
        <f aca="false">AVERAGE(L769:L819)</f>
        <v>-0.006647628604065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4.996086</v>
      </c>
      <c r="C770" s="0" t="n">
        <v>0</v>
      </c>
      <c r="D770" s="0" t="n">
        <v>117.533</v>
      </c>
      <c r="E770" s="0" t="n">
        <v>116.60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602</v>
      </c>
      <c r="J770" s="0" t="n">
        <f aca="false">B770</f>
        <v>14.996086</v>
      </c>
      <c r="K770" s="0" t="n">
        <f aca="false">100*(J770/J$4)</f>
        <v>99.8342784448337</v>
      </c>
      <c r="L770" s="0" t="n">
        <f aca="false">(J770-J769)/(I770-I769)</f>
        <v>-0.00425850340136351</v>
      </c>
      <c r="M770" s="0" t="n">
        <f aca="false">AVERAGE(L770:L820)</f>
        <v>-0.0067090335965588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4.995616</v>
      </c>
      <c r="C771" s="0" t="n">
        <v>0</v>
      </c>
      <c r="D771" s="0" t="n">
        <v>117.7</v>
      </c>
      <c r="E771" s="0" t="n">
        <v>116.76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65</v>
      </c>
      <c r="J771" s="0" t="n">
        <f aca="false">B771</f>
        <v>14.995616</v>
      </c>
      <c r="K771" s="0" t="n">
        <f aca="false">100*(J771/J$4)</f>
        <v>99.8311494876599</v>
      </c>
      <c r="L771" s="0" t="n">
        <f aca="false">(J771-J770)/(I771-I770)</f>
        <v>-0.00288343558282196</v>
      </c>
      <c r="M771" s="0" t="n">
        <f aca="false">AVERAGE(L771:L821)</f>
        <v>-0.0067366446409764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4.995147</v>
      </c>
      <c r="C772" s="0" t="n">
        <v>0</v>
      </c>
      <c r="D772" s="0" t="n">
        <v>117.867</v>
      </c>
      <c r="E772" s="0" t="n">
        <v>116.941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41</v>
      </c>
      <c r="J772" s="0" t="n">
        <f aca="false">B772</f>
        <v>14.995147</v>
      </c>
      <c r="K772" s="0" t="n">
        <f aca="false">100*(J772/J$4)</f>
        <v>99.8280271878417</v>
      </c>
      <c r="L772" s="0" t="n">
        <f aca="false">(J772-J771)/(I772-I771)</f>
        <v>-0.00266477272727678</v>
      </c>
      <c r="M772" s="0" t="n">
        <f aca="false">AVERAGE(L772:L822)</f>
        <v>-0.006788992796006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4.99452</v>
      </c>
      <c r="C773" s="0" t="n">
        <v>0</v>
      </c>
      <c r="D773" s="0" t="n">
        <v>118.033</v>
      </c>
      <c r="E773" s="0" t="n">
        <v>117.098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98</v>
      </c>
      <c r="J773" s="0" t="n">
        <f aca="false">B773</f>
        <v>14.99452</v>
      </c>
      <c r="K773" s="0" t="n">
        <f aca="false">100*(J773/J$4)</f>
        <v>99.8238530258247</v>
      </c>
      <c r="L773" s="0" t="n">
        <f aca="false">(J773-J772)/(I773-I772)</f>
        <v>-0.00399363057324666</v>
      </c>
      <c r="M773" s="0" t="n">
        <f aca="false">AVERAGE(L773:L823)</f>
        <v>-0.0068654959497154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4.994051</v>
      </c>
      <c r="C774" s="0" t="n">
        <v>0</v>
      </c>
      <c r="D774" s="0" t="n">
        <v>118.2</v>
      </c>
      <c r="E774" s="0" t="n">
        <v>117.27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76</v>
      </c>
      <c r="J774" s="0" t="n">
        <f aca="false">B774</f>
        <v>14.994051</v>
      </c>
      <c r="K774" s="0" t="n">
        <f aca="false">100*(J774/J$4)</f>
        <v>99.8207307260066</v>
      </c>
      <c r="L774" s="0" t="n">
        <f aca="false">(J774-J773)/(I774-I773)</f>
        <v>-0.00263483146066826</v>
      </c>
      <c r="M774" s="0" t="n">
        <f aca="false">AVERAGE(L774:L824)</f>
        <v>-0.0068719764861429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4.993581</v>
      </c>
      <c r="C775" s="0" t="n">
        <v>0</v>
      </c>
      <c r="D775" s="0" t="n">
        <v>118.367</v>
      </c>
      <c r="E775" s="0" t="n">
        <v>117.465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465</v>
      </c>
      <c r="J775" s="0" t="n">
        <f aca="false">B775</f>
        <v>14.993581</v>
      </c>
      <c r="K775" s="0" t="n">
        <f aca="false">100*(J775/J$4)</f>
        <v>99.8176017688328</v>
      </c>
      <c r="L775" s="0" t="n">
        <f aca="false">(J775-J774)/(I775-I774)</f>
        <v>-0.00248677248677224</v>
      </c>
      <c r="M775" s="0" t="n">
        <f aca="false">AVERAGE(L775:L825)</f>
        <v>-0.0069438820148123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4.992955</v>
      </c>
      <c r="C776" s="0" t="n">
        <v>0</v>
      </c>
      <c r="D776" s="0" t="n">
        <v>118.533</v>
      </c>
      <c r="E776" s="0" t="n">
        <v>117.626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626</v>
      </c>
      <c r="J776" s="0" t="n">
        <f aca="false">B776</f>
        <v>14.992955</v>
      </c>
      <c r="K776" s="0" t="n">
        <f aca="false">100*(J776/J$4)</f>
        <v>99.8134342641715</v>
      </c>
      <c r="L776" s="0" t="n">
        <f aca="false">(J776-J775)/(I776-I775)</f>
        <v>-0.0038881987577668</v>
      </c>
      <c r="M776" s="0" t="n">
        <f aca="false">AVERAGE(L776:L826)</f>
        <v>-0.0069941730033703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4.992329</v>
      </c>
      <c r="C777" s="0" t="n">
        <v>0</v>
      </c>
      <c r="D777" s="0" t="n">
        <v>118.7</v>
      </c>
      <c r="E777" s="0" t="n">
        <v>117.791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791</v>
      </c>
      <c r="J777" s="0" t="n">
        <f aca="false">B777</f>
        <v>14.992329</v>
      </c>
      <c r="K777" s="0" t="n">
        <f aca="false">100*(J777/J$4)</f>
        <v>99.8092667595101</v>
      </c>
      <c r="L777" s="0" t="n">
        <f aca="false">(J777-J776)/(I777-I776)</f>
        <v>-0.00379393939394236</v>
      </c>
      <c r="M777" s="0" t="n">
        <f aca="false">AVERAGE(L777:L827)</f>
        <v>-0.0070337310743427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4.991859</v>
      </c>
      <c r="C778" s="0" t="n">
        <v>0</v>
      </c>
      <c r="D778" s="0" t="n">
        <v>118.867</v>
      </c>
      <c r="E778" s="0" t="n">
        <v>117.979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979</v>
      </c>
      <c r="J778" s="0" t="n">
        <f aca="false">B778</f>
        <v>14.991859</v>
      </c>
      <c r="K778" s="0" t="n">
        <f aca="false">100*(J778/J$4)</f>
        <v>99.8061378023363</v>
      </c>
      <c r="L778" s="0" t="n">
        <f aca="false">(J778-J777)/(I778-I777)</f>
        <v>-0.00249999999999981</v>
      </c>
      <c r="M778" s="0" t="n">
        <f aca="false">AVERAGE(L778:L828)</f>
        <v>-0.0070759943624734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4.991389</v>
      </c>
      <c r="C779" s="0" t="n">
        <v>0</v>
      </c>
      <c r="D779" s="0" t="n">
        <v>119.033</v>
      </c>
      <c r="E779" s="0" t="n">
        <v>118.15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151</v>
      </c>
      <c r="J779" s="0" t="n">
        <f aca="false">B779</f>
        <v>14.991389</v>
      </c>
      <c r="K779" s="0" t="n">
        <f aca="false">100*(J779/J$4)</f>
        <v>99.8030088451625</v>
      </c>
      <c r="L779" s="0" t="n">
        <f aca="false">(J779-J778)/(I779-I778)</f>
        <v>-0.00273255813953476</v>
      </c>
      <c r="M779" s="0" t="n">
        <f aca="false">AVERAGE(L779:L829)</f>
        <v>-0.0071252653529208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4.990763</v>
      </c>
      <c r="C780" s="0" t="n">
        <v>0</v>
      </c>
      <c r="D780" s="0" t="n">
        <v>119.2</v>
      </c>
      <c r="E780" s="0" t="n">
        <v>118.309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309</v>
      </c>
      <c r="J780" s="0" t="n">
        <f aca="false">B780</f>
        <v>14.990763</v>
      </c>
      <c r="K780" s="0" t="n">
        <f aca="false">100*(J780/J$4)</f>
        <v>99.7988413405012</v>
      </c>
      <c r="L780" s="0" t="n">
        <f aca="false">(J780-J779)/(I780-I779)</f>
        <v>-0.00396202531645857</v>
      </c>
      <c r="M780" s="0" t="n">
        <f aca="false">AVERAGE(L780:L830)</f>
        <v>-0.0071861663563960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4.990137</v>
      </c>
      <c r="C781" s="0" t="n">
        <v>0</v>
      </c>
      <c r="D781" s="0" t="n">
        <v>119.367</v>
      </c>
      <c r="E781" s="0" t="n">
        <v>118.49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497</v>
      </c>
      <c r="J781" s="0" t="n">
        <f aca="false">B781</f>
        <v>14.990137</v>
      </c>
      <c r="K781" s="0" t="n">
        <f aca="false">100*(J781/J$4)</f>
        <v>99.7946738358399</v>
      </c>
      <c r="L781" s="0" t="n">
        <f aca="false">(J781-J780)/(I781-I780)</f>
        <v>-0.00332978723403551</v>
      </c>
      <c r="M781" s="0" t="n">
        <f aca="false">AVERAGE(L781:L831)</f>
        <v>-0.0072200660382480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4.989667</v>
      </c>
      <c r="C782" s="0" t="n">
        <v>0</v>
      </c>
      <c r="D782" s="0" t="n">
        <v>119.533</v>
      </c>
      <c r="E782" s="0" t="n">
        <v>118.679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679</v>
      </c>
      <c r="J782" s="0" t="n">
        <f aca="false">B782</f>
        <v>14.989667</v>
      </c>
      <c r="K782" s="0" t="n">
        <f aca="false">100*(J782/J$4)</f>
        <v>99.791544878666</v>
      </c>
      <c r="L782" s="0" t="n">
        <f aca="false">(J782-J781)/(I782-I781)</f>
        <v>-0.00258241758241739</v>
      </c>
      <c r="M782" s="0" t="n">
        <f aca="false">AVERAGE(L782:L832)</f>
        <v>-0.0072564511996116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4.988884</v>
      </c>
      <c r="C783" s="0" t="n">
        <v>0</v>
      </c>
      <c r="D783" s="0" t="n">
        <v>119.7</v>
      </c>
      <c r="E783" s="0" t="n">
        <v>118.83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833</v>
      </c>
      <c r="J783" s="0" t="n">
        <f aca="false">B783</f>
        <v>14.988884</v>
      </c>
      <c r="K783" s="0" t="n">
        <f aca="false">100*(J783/J$4)</f>
        <v>99.7863321691615</v>
      </c>
      <c r="L783" s="0" t="n">
        <f aca="false">(J783-J782)/(I783-I782)</f>
        <v>-0.005084415584417</v>
      </c>
      <c r="M783" s="0" t="n">
        <f aca="false">AVERAGE(L783:L833)</f>
        <v>-0.0073435732279102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4.988415</v>
      </c>
      <c r="C784" s="0" t="n">
        <v>0</v>
      </c>
      <c r="D784" s="0" t="n">
        <v>119.867</v>
      </c>
      <c r="E784" s="0" t="n">
        <v>119.01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018</v>
      </c>
      <c r="J784" s="0" t="n">
        <f aca="false">B784</f>
        <v>14.988415</v>
      </c>
      <c r="K784" s="0" t="n">
        <f aca="false">100*(J784/J$4)</f>
        <v>99.7832098693434</v>
      </c>
      <c r="L784" s="0" t="n">
        <f aca="false">(J784-J783)/(I784-I783)</f>
        <v>-0.00253513513513899</v>
      </c>
      <c r="M784" s="0" t="n">
        <f aca="false">AVERAGE(L784:L834)</f>
        <v>-0.0073589523340979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4.987788</v>
      </c>
      <c r="C785" s="0" t="n">
        <v>0</v>
      </c>
      <c r="D785" s="0" t="n">
        <v>120.033</v>
      </c>
      <c r="E785" s="0" t="n">
        <v>119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192</v>
      </c>
      <c r="J785" s="0" t="n">
        <f aca="false">B785</f>
        <v>14.987788</v>
      </c>
      <c r="K785" s="0" t="n">
        <f aca="false">100*(J785/J$4)</f>
        <v>99.7790357073264</v>
      </c>
      <c r="L785" s="0" t="n">
        <f aca="false">(J785-J784)/(I785-I784)</f>
        <v>-0.00360344827586057</v>
      </c>
      <c r="M785" s="0" t="n">
        <f aca="false">AVERAGE(L785:L835)</f>
        <v>-0.007421510659999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4.987162</v>
      </c>
      <c r="C786" s="0" t="n">
        <v>0</v>
      </c>
      <c r="D786" s="0" t="n">
        <v>120.2</v>
      </c>
      <c r="E786" s="0" t="n">
        <v>119.341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341</v>
      </c>
      <c r="J786" s="0" t="n">
        <f aca="false">B786</f>
        <v>14.987162</v>
      </c>
      <c r="K786" s="0" t="n">
        <f aca="false">100*(J786/J$4)</f>
        <v>99.7748682026651</v>
      </c>
      <c r="L786" s="0" t="n">
        <f aca="false">(J786-J785)/(I786-I785)</f>
        <v>-0.00420134228188225</v>
      </c>
      <c r="M786" s="0" t="n">
        <f aca="false">AVERAGE(L786:L836)</f>
        <v>-0.007461887176206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4.986379</v>
      </c>
      <c r="C787" s="0" t="n">
        <v>0</v>
      </c>
      <c r="D787" s="0" t="n">
        <v>120.367</v>
      </c>
      <c r="E787" s="0" t="n">
        <v>119.457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457</v>
      </c>
      <c r="J787" s="0" t="n">
        <f aca="false">B787</f>
        <v>14.986379</v>
      </c>
      <c r="K787" s="0" t="n">
        <f aca="false">100*(J787/J$4)</f>
        <v>99.7696554931606</v>
      </c>
      <c r="L787" s="0" t="n">
        <f aca="false">(J787-J786)/(I787-I786)</f>
        <v>-0.00675000000000175</v>
      </c>
      <c r="M787" s="0" t="n">
        <f aca="false">AVERAGE(L787:L837)</f>
        <v>-0.0075006379467365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4.985597</v>
      </c>
      <c r="C788" s="0" t="n">
        <v>0</v>
      </c>
      <c r="D788" s="0" t="n">
        <v>120.533</v>
      </c>
      <c r="E788" s="0" t="n">
        <v>119.547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547</v>
      </c>
      <c r="J788" s="0" t="n">
        <f aca="false">B788</f>
        <v>14.985597</v>
      </c>
      <c r="K788" s="0" t="n">
        <f aca="false">100*(J788/J$4)</f>
        <v>99.7644494410118</v>
      </c>
      <c r="L788" s="0" t="n">
        <f aca="false">(J788-J787)/(I788-I787)</f>
        <v>-0.00868888888887936</v>
      </c>
      <c r="M788" s="0" t="n">
        <f aca="false">AVERAGE(L788:L838)</f>
        <v>-0.00748707058430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4.984814</v>
      </c>
      <c r="C789" s="0" t="n">
        <v>0</v>
      </c>
      <c r="D789" s="0" t="n">
        <v>120.7</v>
      </c>
      <c r="E789" s="0" t="n">
        <v>119.62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23</v>
      </c>
      <c r="J789" s="0" t="n">
        <f aca="false">B789</f>
        <v>14.984814</v>
      </c>
      <c r="K789" s="0" t="n">
        <f aca="false">100*(J789/J$4)</f>
        <v>99.7592367315073</v>
      </c>
      <c r="L789" s="0" t="n">
        <f aca="false">(J789-J788)/(I789-I788)</f>
        <v>-0.010302631578949</v>
      </c>
      <c r="M789" s="0" t="n">
        <f aca="false">AVERAGE(L789:L839)</f>
        <v>-0.00743409749131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4.984031</v>
      </c>
      <c r="C790" s="0" t="n">
        <v>0</v>
      </c>
      <c r="D790" s="0" t="n">
        <v>120.867</v>
      </c>
      <c r="E790" s="0" t="n">
        <v>119.67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679</v>
      </c>
      <c r="J790" s="0" t="n">
        <f aca="false">B790</f>
        <v>14.984031</v>
      </c>
      <c r="K790" s="0" t="n">
        <f aca="false">100*(J790/J$4)</f>
        <v>99.7540240220028</v>
      </c>
      <c r="L790" s="0" t="n">
        <f aca="false">(J790-J789)/(I790-I789)</f>
        <v>-0.0139821428571471</v>
      </c>
      <c r="M790" s="0" t="n">
        <f aca="false">AVERAGE(L790:L840)</f>
        <v>-0.0073707315337314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4.983248</v>
      </c>
      <c r="C791" s="0" t="n">
        <v>0</v>
      </c>
      <c r="D791" s="0" t="n">
        <v>121.033</v>
      </c>
      <c r="E791" s="0" t="n">
        <v>119.723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723</v>
      </c>
      <c r="J791" s="0" t="n">
        <f aca="false">B791</f>
        <v>14.983248</v>
      </c>
      <c r="K791" s="0" t="n">
        <f aca="false">100*(J791/J$4)</f>
        <v>99.7488113124983</v>
      </c>
      <c r="L791" s="0" t="n">
        <f aca="false">(J791-J790)/(I791-I790)</f>
        <v>-0.0177954545454603</v>
      </c>
      <c r="M791" s="0" t="n">
        <f aca="false">AVERAGE(L791:L841)</f>
        <v>-0.0072169102012766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4.982622</v>
      </c>
      <c r="C792" s="0" t="n">
        <v>0</v>
      </c>
      <c r="D792" s="0" t="n">
        <v>121.2</v>
      </c>
      <c r="E792" s="0" t="n">
        <v>119.76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766</v>
      </c>
      <c r="J792" s="0" t="n">
        <f aca="false">B792</f>
        <v>14.982622</v>
      </c>
      <c r="K792" s="0" t="n">
        <f aca="false">100*(J792/J$4)</f>
        <v>99.744643807837</v>
      </c>
      <c r="L792" s="0" t="n">
        <f aca="false">(J792-J791)/(I792-I791)</f>
        <v>-0.0145581395348923</v>
      </c>
      <c r="M792" s="0" t="n">
        <f aca="false">AVERAGE(L792:L842)</f>
        <v>-0.0069802465779559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4.981839</v>
      </c>
      <c r="C793" s="0" t="n">
        <v>0</v>
      </c>
      <c r="D793" s="0" t="n">
        <v>121.367</v>
      </c>
      <c r="E793" s="0" t="n">
        <v>119.81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814</v>
      </c>
      <c r="J793" s="0" t="n">
        <f aca="false">B793</f>
        <v>14.981839</v>
      </c>
      <c r="K793" s="0" t="n">
        <f aca="false">100*(J793/J$4)</f>
        <v>99.7394310983326</v>
      </c>
      <c r="L793" s="0" t="n">
        <f aca="false">(J793-J792)/(I793-I792)</f>
        <v>-0.0163124999999714</v>
      </c>
      <c r="M793" s="0" t="n">
        <f aca="false">AVERAGE(L793:L843)</f>
        <v>-0.0068308067608161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4.981213</v>
      </c>
      <c r="C794" s="0" t="n">
        <v>0</v>
      </c>
      <c r="D794" s="0" t="n">
        <v>121.533</v>
      </c>
      <c r="E794" s="0" t="n">
        <v>119.8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863</v>
      </c>
      <c r="J794" s="0" t="n">
        <f aca="false">B794</f>
        <v>14.981213</v>
      </c>
      <c r="K794" s="0" t="n">
        <f aca="false">100*(J794/J$4)</f>
        <v>99.7352635936712</v>
      </c>
      <c r="L794" s="0" t="n">
        <f aca="false">(J794-J793)/(I794-I793)</f>
        <v>-0.0127755102040893</v>
      </c>
      <c r="M794" s="0" t="n">
        <f aca="false">AVERAGE(L794:L844)</f>
        <v>-0.00662835109702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4.980587</v>
      </c>
      <c r="C795" s="0" t="n">
        <v>0</v>
      </c>
      <c r="D795" s="0" t="n">
        <v>121.7</v>
      </c>
      <c r="E795" s="0" t="n">
        <v>119.91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913</v>
      </c>
      <c r="J795" s="0" t="n">
        <f aca="false">B795</f>
        <v>14.980587</v>
      </c>
      <c r="K795" s="0" t="n">
        <f aca="false">100*(J795/J$4)</f>
        <v>99.7310960890099</v>
      </c>
      <c r="L795" s="0" t="n">
        <f aca="false">(J795-J794)/(I795-I794)</f>
        <v>-0.0125200000000099</v>
      </c>
      <c r="M795" s="0" t="n">
        <f aca="false">AVERAGE(L795:L845)</f>
        <v>-0.00651473112674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4.979804</v>
      </c>
      <c r="C796" s="0" t="n">
        <v>0</v>
      </c>
      <c r="D796" s="0" t="n">
        <v>121.867</v>
      </c>
      <c r="E796" s="0" t="n">
        <v>119.979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9.979</v>
      </c>
      <c r="J796" s="0" t="n">
        <f aca="false">B796</f>
        <v>14.979804</v>
      </c>
      <c r="K796" s="0" t="n">
        <f aca="false">100*(J796/J$4)</f>
        <v>99.7258833795054</v>
      </c>
      <c r="L796" s="0" t="n">
        <f aca="false">(J796-J795)/(I796-I795)</f>
        <v>-0.0118636363636389</v>
      </c>
      <c r="M796" s="0" t="n">
        <f aca="false">AVERAGE(L796:L846)</f>
        <v>-0.006388026509410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4.979178</v>
      </c>
      <c r="C797" s="0" t="n">
        <v>0</v>
      </c>
      <c r="D797" s="0" t="n">
        <v>122.033</v>
      </c>
      <c r="E797" s="0" t="n">
        <v>120.056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056</v>
      </c>
      <c r="J797" s="0" t="n">
        <f aca="false">B797</f>
        <v>14.979178</v>
      </c>
      <c r="K797" s="0" t="n">
        <f aca="false">100*(J797/J$4)</f>
        <v>99.7217158748441</v>
      </c>
      <c r="L797" s="0" t="n">
        <f aca="false">(J797-J796)/(I797-I796)</f>
        <v>-0.00812987012987629</v>
      </c>
      <c r="M797" s="0" t="n">
        <f aca="false">AVERAGE(L797:L847)</f>
        <v>-0.0062848652010752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4.978552</v>
      </c>
      <c r="C798" s="0" t="n">
        <v>0</v>
      </c>
      <c r="D798" s="0" t="n">
        <v>122.2</v>
      </c>
      <c r="E798" s="0" t="n">
        <v>120.136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136</v>
      </c>
      <c r="J798" s="0" t="n">
        <f aca="false">B798</f>
        <v>14.978552</v>
      </c>
      <c r="K798" s="0" t="n">
        <f aca="false">100*(J798/J$4)</f>
        <v>99.7175483701828</v>
      </c>
      <c r="L798" s="0" t="n">
        <f aca="false">(J798-J797)/(I798-I797)</f>
        <v>-0.00782499999998371</v>
      </c>
      <c r="M798" s="0" t="n">
        <f aca="false">AVERAGE(L798:L848)</f>
        <v>-0.0062564937638084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4.977769</v>
      </c>
      <c r="C799" s="0" t="n">
        <v>0</v>
      </c>
      <c r="D799" s="0" t="n">
        <v>122.367</v>
      </c>
      <c r="E799" s="0" t="n">
        <v>120.20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209</v>
      </c>
      <c r="J799" s="0" t="n">
        <f aca="false">B799</f>
        <v>14.977769</v>
      </c>
      <c r="K799" s="0" t="n">
        <f aca="false">100*(J799/J$4)</f>
        <v>99.7123356606783</v>
      </c>
      <c r="L799" s="0" t="n">
        <f aca="false">(J799-J798)/(I799-I798)</f>
        <v>-0.0107260273972619</v>
      </c>
      <c r="M799" s="0" t="n">
        <f aca="false">AVERAGE(L799:L849)</f>
        <v>-0.00623994262105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4.977142</v>
      </c>
      <c r="C800" s="0" t="n">
        <v>0</v>
      </c>
      <c r="D800" s="0" t="n">
        <v>122.533</v>
      </c>
      <c r="E800" s="0" t="n">
        <v>120.28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285</v>
      </c>
      <c r="J800" s="0" t="n">
        <f aca="false">B800</f>
        <v>14.977142</v>
      </c>
      <c r="K800" s="0" t="n">
        <f aca="false">100*(J800/J$4)</f>
        <v>99.7081614986613</v>
      </c>
      <c r="L800" s="0" t="n">
        <f aca="false">(J800-J799)/(I800-I799)</f>
        <v>-0.00824999999999691</v>
      </c>
      <c r="M800" s="0" t="n">
        <f aca="false">AVERAGE(L800:L850)</f>
        <v>-0.0061748323859241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4.97636</v>
      </c>
      <c r="C801" s="0" t="n">
        <v>0</v>
      </c>
      <c r="D801" s="0" t="n">
        <v>122.7</v>
      </c>
      <c r="E801" s="0" t="n">
        <v>120.369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369</v>
      </c>
      <c r="J801" s="0" t="n">
        <f aca="false">B801</f>
        <v>14.97636</v>
      </c>
      <c r="K801" s="0" t="n">
        <f aca="false">100*(J801/J$4)</f>
        <v>99.7029554465125</v>
      </c>
      <c r="L801" s="0" t="n">
        <f aca="false">(J801-J800)/(I801-I800)</f>
        <v>-0.00930952380953475</v>
      </c>
      <c r="M801" s="0" t="n">
        <f aca="false">AVERAGE(L801:L851)</f>
        <v>-0.006154321550011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4.975733</v>
      </c>
      <c r="C802" s="0" t="n">
        <v>0</v>
      </c>
      <c r="D802" s="0" t="n">
        <v>122.867</v>
      </c>
      <c r="E802" s="0" t="n">
        <v>120.46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0.462</v>
      </c>
      <c r="J802" s="0" t="n">
        <f aca="false">B802</f>
        <v>14.975733</v>
      </c>
      <c r="K802" s="0" t="n">
        <f aca="false">100*(J802/J$4)</f>
        <v>99.6987812844955</v>
      </c>
      <c r="L802" s="0" t="n">
        <f aca="false">(J802-J801)/(I802-I801)</f>
        <v>-0.00674193548386761</v>
      </c>
      <c r="M802" s="0" t="n">
        <f aca="false">AVERAGE(L802:L852)</f>
        <v>-0.0061086620972698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4.975107</v>
      </c>
      <c r="C803" s="0" t="n">
        <v>0</v>
      </c>
      <c r="D803" s="0" t="n">
        <v>123.033</v>
      </c>
      <c r="E803" s="0" t="n">
        <v>120.56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564</v>
      </c>
      <c r="J803" s="0" t="n">
        <f aca="false">B803</f>
        <v>14.975107</v>
      </c>
      <c r="K803" s="0" t="n">
        <f aca="false">100*(J803/J$4)</f>
        <v>99.6946137798342</v>
      </c>
      <c r="L803" s="0" t="n">
        <f aca="false">(J803-J802)/(I803-I802)</f>
        <v>-0.00613725490196591</v>
      </c>
      <c r="M803" s="0" t="n">
        <f aca="false">AVERAGE(L803:L853)</f>
        <v>-0.006109122815209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4.974324</v>
      </c>
      <c r="C804" s="0" t="n">
        <v>0</v>
      </c>
      <c r="D804" s="0" t="n">
        <v>123.2</v>
      </c>
      <c r="E804" s="0" t="n">
        <v>120.6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668</v>
      </c>
      <c r="J804" s="0" t="n">
        <f aca="false">B804</f>
        <v>14.974324</v>
      </c>
      <c r="K804" s="0" t="n">
        <f aca="false">100*(J804/J$4)</f>
        <v>99.6894010703297</v>
      </c>
      <c r="L804" s="0" t="n">
        <f aca="false">(J804-J803)/(I804-I803)</f>
        <v>-0.00752884615384711</v>
      </c>
      <c r="M804" s="0" t="n">
        <f aca="false">AVERAGE(L804:L854)</f>
        <v>-0.006139512259570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4.973698</v>
      </c>
      <c r="C805" s="0" t="n">
        <v>0</v>
      </c>
      <c r="D805" s="0" t="n">
        <v>123.367</v>
      </c>
      <c r="E805" s="0" t="n">
        <v>120.77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779</v>
      </c>
      <c r="J805" s="0" t="n">
        <f aca="false">B805</f>
        <v>14.973698</v>
      </c>
      <c r="K805" s="0" t="n">
        <f aca="false">100*(J805/J$4)</f>
        <v>99.6852335656684</v>
      </c>
      <c r="L805" s="0" t="n">
        <f aca="false">(J805-J804)/(I805-I804)</f>
        <v>-0.00563963963962828</v>
      </c>
      <c r="M805" s="0" t="n">
        <f aca="false">AVERAGE(L805:L855)</f>
        <v>-0.0061229256061478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4.972915</v>
      </c>
      <c r="C806" s="0" t="n">
        <v>0</v>
      </c>
      <c r="D806" s="0" t="n">
        <v>123.533</v>
      </c>
      <c r="E806" s="0" t="n">
        <v>120.891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891</v>
      </c>
      <c r="J806" s="0" t="n">
        <f aca="false">B806</f>
        <v>14.972915</v>
      </c>
      <c r="K806" s="0" t="n">
        <f aca="false">100*(J806/J$4)</f>
        <v>99.6800208561639</v>
      </c>
      <c r="L806" s="0" t="n">
        <f aca="false">(J806-J805)/(I806-I805)</f>
        <v>-0.00699107142857266</v>
      </c>
      <c r="M806" s="0" t="n">
        <f aca="false">AVERAGE(L806:L856)</f>
        <v>-0.00617492072553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4.972289</v>
      </c>
      <c r="C807" s="0" t="n">
        <v>0</v>
      </c>
      <c r="D807" s="0" t="n">
        <v>123.7</v>
      </c>
      <c r="E807" s="0" t="n">
        <v>120.99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999</v>
      </c>
      <c r="J807" s="0" t="n">
        <f aca="false">B807</f>
        <v>14.972289</v>
      </c>
      <c r="K807" s="0" t="n">
        <f aca="false">100*(J807/J$4)</f>
        <v>99.6758533515026</v>
      </c>
      <c r="L807" s="0" t="n">
        <f aca="false">(J807-J806)/(I807-I806)</f>
        <v>-0.00579629629630109</v>
      </c>
      <c r="M807" s="0" t="n">
        <f aca="false">AVERAGE(L807:L857)</f>
        <v>-0.0061973774354936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4.971506</v>
      </c>
      <c r="C808" s="0" t="n">
        <v>0</v>
      </c>
      <c r="D808" s="0" t="n">
        <v>123.867</v>
      </c>
      <c r="E808" s="0" t="n">
        <v>121.1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1.103</v>
      </c>
      <c r="J808" s="0" t="n">
        <f aca="false">B808</f>
        <v>14.971506</v>
      </c>
      <c r="K808" s="0" t="n">
        <f aca="false">100*(J808/J$4)</f>
        <v>99.6706406419981</v>
      </c>
      <c r="L808" s="0" t="n">
        <f aca="false">(J808-J807)/(I808-I807)</f>
        <v>-0.00752884615384814</v>
      </c>
      <c r="M808" s="0" t="n">
        <f aca="false">AVERAGE(L808:L858)</f>
        <v>-0.0062269925407949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4.97088</v>
      </c>
      <c r="C809" s="0" t="n">
        <v>0</v>
      </c>
      <c r="D809" s="0" t="n">
        <v>124.033</v>
      </c>
      <c r="E809" s="0" t="n">
        <v>121.21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219</v>
      </c>
      <c r="J809" s="0" t="n">
        <f aca="false">B809</f>
        <v>14.97088</v>
      </c>
      <c r="K809" s="0" t="n">
        <f aca="false">100*(J809/J$4)</f>
        <v>99.6664731373368</v>
      </c>
      <c r="L809" s="0" t="n">
        <f aca="false">(J809-J808)/(I809-I808)</f>
        <v>-0.00539655172414191</v>
      </c>
      <c r="M809" s="0" t="n">
        <f aca="false">AVERAGE(L809:L859)</f>
        <v>-0.006245239860512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4.970097</v>
      </c>
      <c r="C810" s="0" t="n">
        <v>0</v>
      </c>
      <c r="D810" s="0" t="n">
        <v>124.2</v>
      </c>
      <c r="E810" s="0" t="n">
        <v>121.3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333</v>
      </c>
      <c r="J810" s="0" t="n">
        <f aca="false">B810</f>
        <v>14.970097</v>
      </c>
      <c r="K810" s="0" t="n">
        <f aca="false">100*(J810/J$4)</f>
        <v>99.6612604278323</v>
      </c>
      <c r="L810" s="0" t="n">
        <f aca="false">(J810-J809)/(I810-I809)</f>
        <v>-0.00686842105261749</v>
      </c>
      <c r="M810" s="0" t="n">
        <f aca="false">AVERAGE(L810:L860)</f>
        <v>-0.0062681089296766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4.969315</v>
      </c>
      <c r="C811" s="0" t="n">
        <v>0</v>
      </c>
      <c r="D811" s="0" t="n">
        <v>124.367</v>
      </c>
      <c r="E811" s="0" t="n">
        <v>121.4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46</v>
      </c>
      <c r="J811" s="0" t="n">
        <f aca="false">B811</f>
        <v>14.969315</v>
      </c>
      <c r="K811" s="0" t="n">
        <f aca="false">100*(J811/J$4)</f>
        <v>99.6560543756835</v>
      </c>
      <c r="L811" s="0" t="n">
        <f aca="false">(J811-J810)/(I811-I810)</f>
        <v>-0.00615748031496833</v>
      </c>
      <c r="M811" s="0" t="n">
        <f aca="false">AVERAGE(L811:L861)</f>
        <v>-0.006302927571373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4.968532</v>
      </c>
      <c r="C812" s="0" t="n">
        <v>0</v>
      </c>
      <c r="D812" s="0" t="n">
        <v>124.533</v>
      </c>
      <c r="E812" s="0" t="n">
        <v>121.596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96</v>
      </c>
      <c r="J812" s="0" t="n">
        <f aca="false">B812</f>
        <v>14.968532</v>
      </c>
      <c r="K812" s="0" t="n">
        <f aca="false">100*(J812/J$4)</f>
        <v>99.650841666179</v>
      </c>
      <c r="L812" s="0" t="n">
        <f aca="false">(J812-J811)/(I812-I811)</f>
        <v>-0.00575735294117752</v>
      </c>
      <c r="M812" s="0" t="n">
        <f aca="false">AVERAGE(L812:L862)</f>
        <v>-0.0063309746002537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4.967749</v>
      </c>
      <c r="C813" s="0" t="n">
        <v>0</v>
      </c>
      <c r="D813" s="0" t="n">
        <v>124.7</v>
      </c>
      <c r="E813" s="0" t="n">
        <v>121.738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38</v>
      </c>
      <c r="J813" s="0" t="n">
        <f aca="false">B813</f>
        <v>14.967749</v>
      </c>
      <c r="K813" s="0" t="n">
        <f aca="false">100*(J813/J$4)</f>
        <v>99.6456289566745</v>
      </c>
      <c r="L813" s="0" t="n">
        <f aca="false">(J813-J812)/(I813-I812)</f>
        <v>-0.00551408450704382</v>
      </c>
      <c r="M813" s="0" t="n">
        <f aca="false">AVERAGE(L813:L863)</f>
        <v>-0.006348328939493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4.966966</v>
      </c>
      <c r="C814" s="0" t="n">
        <v>0</v>
      </c>
      <c r="D814" s="0" t="n">
        <v>124.867</v>
      </c>
      <c r="E814" s="0" t="n">
        <v>121.879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79</v>
      </c>
      <c r="J814" s="0" t="n">
        <f aca="false">B814</f>
        <v>14.966966</v>
      </c>
      <c r="K814" s="0" t="n">
        <f aca="false">100*(J814/J$4)</f>
        <v>99.64041624717</v>
      </c>
      <c r="L814" s="0" t="n">
        <f aca="false">(J814-J813)/(I814-I813)</f>
        <v>-0.00555319148936291</v>
      </c>
      <c r="M814" s="0" t="n">
        <f aca="false">AVERAGE(L814:L864)</f>
        <v>-0.006397700837043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4.966183</v>
      </c>
      <c r="C815" s="0" t="n">
        <v>0</v>
      </c>
      <c r="D815" s="0" t="n">
        <v>125.033</v>
      </c>
      <c r="E815" s="0" t="n">
        <v>122.02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23</v>
      </c>
      <c r="J815" s="0" t="n">
        <f aca="false">B815</f>
        <v>14.966183</v>
      </c>
      <c r="K815" s="0" t="n">
        <f aca="false">100*(J815/J$4)</f>
        <v>99.6352035376656</v>
      </c>
      <c r="L815" s="0" t="n">
        <f aca="false">(J815-J814)/(I815-I814)</f>
        <v>-0.00543750000000172</v>
      </c>
      <c r="M815" s="0" t="n">
        <f aca="false">AVERAGE(L815:L865)</f>
        <v>-0.0064625722827444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4.965401</v>
      </c>
      <c r="C816" s="0" t="n">
        <v>0</v>
      </c>
      <c r="D816" s="0" t="n">
        <v>125.2</v>
      </c>
      <c r="E816" s="0" t="n">
        <v>122.16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164</v>
      </c>
      <c r="J816" s="0" t="n">
        <f aca="false">B816</f>
        <v>14.965401</v>
      </c>
      <c r="K816" s="0" t="n">
        <f aca="false">100*(J816/J$4)</f>
        <v>99.6299974855168</v>
      </c>
      <c r="L816" s="0" t="n">
        <f aca="false">(J816-J815)/(I816-I815)</f>
        <v>-0.00554609929077406</v>
      </c>
      <c r="M816" s="0" t="n">
        <f aca="false">AVERAGE(L816:L866)</f>
        <v>-0.00650564377963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4.964774</v>
      </c>
      <c r="C817" s="0" t="n">
        <v>0</v>
      </c>
      <c r="D817" s="0" t="n">
        <v>125.367</v>
      </c>
      <c r="E817" s="0" t="n">
        <v>122.305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05</v>
      </c>
      <c r="J817" s="0" t="n">
        <f aca="false">B817</f>
        <v>14.964774</v>
      </c>
      <c r="K817" s="0" t="n">
        <f aca="false">100*(J817/J$4)</f>
        <v>99.6258233234997</v>
      </c>
      <c r="L817" s="0" t="n">
        <f aca="false">(J817-J816)/(I817-I816)</f>
        <v>-0.00444680851063608</v>
      </c>
      <c r="M817" s="0" t="n">
        <f aca="false">AVERAGE(L817:L867)</f>
        <v>-0.0065422732285113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4.963835</v>
      </c>
      <c r="C818" s="0" t="n">
        <v>0</v>
      </c>
      <c r="D818" s="0" t="n">
        <v>125.533</v>
      </c>
      <c r="E818" s="0" t="n">
        <v>122.44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443</v>
      </c>
      <c r="J818" s="0" t="n">
        <f aca="false">B818</f>
        <v>14.963835</v>
      </c>
      <c r="K818" s="0" t="n">
        <f aca="false">100*(J818/J$4)</f>
        <v>99.6195720665078</v>
      </c>
      <c r="L818" s="0" t="n">
        <f aca="false">(J818-J817)/(I818-I817)</f>
        <v>-0.00680434782609239</v>
      </c>
      <c r="M818" s="0" t="n">
        <f aca="false">AVERAGE(L818:L868)</f>
        <v>-0.006614777153215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4.963052</v>
      </c>
      <c r="C819" s="0" t="n">
        <v>0</v>
      </c>
      <c r="D819" s="0" t="n">
        <v>125.7</v>
      </c>
      <c r="E819" s="0" t="n">
        <v>122.58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582</v>
      </c>
      <c r="J819" s="0" t="n">
        <f aca="false">B819</f>
        <v>14.963052</v>
      </c>
      <c r="K819" s="0" t="n">
        <f aca="false">100*(J819/J$4)</f>
        <v>99.6143593570033</v>
      </c>
      <c r="L819" s="0" t="n">
        <f aca="false">(J819-J818)/(I819-I818)</f>
        <v>-0.00563309352518147</v>
      </c>
      <c r="M819" s="0" t="n">
        <f aca="false">AVERAGE(L819:L869)</f>
        <v>-0.006626619039441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4.962269</v>
      </c>
      <c r="C820" s="0" t="n">
        <v>0</v>
      </c>
      <c r="D820" s="0" t="n">
        <v>125.867</v>
      </c>
      <c r="E820" s="0" t="n">
        <v>122.71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718</v>
      </c>
      <c r="J820" s="0" t="n">
        <f aca="false">B820</f>
        <v>14.962269</v>
      </c>
      <c r="K820" s="0" t="n">
        <f aca="false">100*(J820/J$4)</f>
        <v>99.6091466474988</v>
      </c>
      <c r="L820" s="0" t="n">
        <f aca="false">(J820-J819)/(I820-I819)</f>
        <v>-0.00575735294117752</v>
      </c>
      <c r="M820" s="0" t="n">
        <f aca="false">AVERAGE(L820:L870)</f>
        <v>-0.006685659789519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4.961487</v>
      </c>
      <c r="C821" s="0" t="n">
        <v>0</v>
      </c>
      <c r="D821" s="0" t="n">
        <v>126.033</v>
      </c>
      <c r="E821" s="0" t="n">
        <v>122.8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2.856</v>
      </c>
      <c r="J821" s="0" t="n">
        <f aca="false">B821</f>
        <v>14.961487</v>
      </c>
      <c r="K821" s="0" t="n">
        <f aca="false">100*(J821/J$4)</f>
        <v>99.60394059535</v>
      </c>
      <c r="L821" s="0" t="n">
        <f aca="false">(J821-J820)/(I821-I820)</f>
        <v>-0.00566666666666104</v>
      </c>
      <c r="M821" s="0" t="n">
        <f aca="false">AVERAGE(L821:L871)</f>
        <v>-0.0067487415415159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4.960704</v>
      </c>
      <c r="C822" s="0" t="n">
        <v>0</v>
      </c>
      <c r="D822" s="0" t="n">
        <v>126.2</v>
      </c>
      <c r="E822" s="0" t="n">
        <v>122.997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2.997</v>
      </c>
      <c r="J822" s="0" t="n">
        <f aca="false">B822</f>
        <v>14.960704</v>
      </c>
      <c r="K822" s="0" t="n">
        <f aca="false">100*(J822/J$4)</f>
        <v>99.5987278858455</v>
      </c>
      <c r="L822" s="0" t="n">
        <f aca="false">(J822-J821)/(I822-I821)</f>
        <v>-0.00555319148936291</v>
      </c>
      <c r="M822" s="0" t="n">
        <f aca="false">AVERAGE(L822:L872)</f>
        <v>-0.00680363466993862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4.959765</v>
      </c>
      <c r="C823" s="0" t="n">
        <v>0</v>
      </c>
      <c r="D823" s="0" t="n">
        <v>126.367</v>
      </c>
      <c r="E823" s="0" t="n">
        <v>123.14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14</v>
      </c>
      <c r="J823" s="0" t="n">
        <f aca="false">B823</f>
        <v>14.959765</v>
      </c>
      <c r="K823" s="0" t="n">
        <f aca="false">100*(J823/J$4)</f>
        <v>99.5924766288536</v>
      </c>
      <c r="L823" s="0" t="n">
        <f aca="false">(J823-J822)/(I823-I822)</f>
        <v>-0.00656643356642593</v>
      </c>
      <c r="M823" s="0" t="n">
        <f aca="false">AVERAGE(L823:L873)</f>
        <v>-0.0068729901815324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4.959138</v>
      </c>
      <c r="C824" s="0" t="n">
        <v>0</v>
      </c>
      <c r="D824" s="0" t="n">
        <v>126.533</v>
      </c>
      <c r="E824" s="0" t="n">
        <v>123.28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285</v>
      </c>
      <c r="J824" s="0" t="n">
        <f aca="false">B824</f>
        <v>14.959138</v>
      </c>
      <c r="K824" s="0" t="n">
        <f aca="false">100*(J824/J$4)</f>
        <v>99.5883024668365</v>
      </c>
      <c r="L824" s="0" t="n">
        <f aca="false">(J824-J823)/(I824-I823)</f>
        <v>-0.00432413793104486</v>
      </c>
      <c r="M824" s="0" t="n">
        <f aca="false">AVERAGE(L824:L874)</f>
        <v>-0.0069147764030572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4.958199</v>
      </c>
      <c r="C825" s="0" t="n">
        <v>0</v>
      </c>
      <c r="D825" s="0" t="n">
        <v>126.7</v>
      </c>
      <c r="E825" s="0" t="n">
        <v>123.43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434</v>
      </c>
      <c r="J825" s="0" t="n">
        <f aca="false">B825</f>
        <v>14.958199</v>
      </c>
      <c r="K825" s="0" t="n">
        <f aca="false">100*(J825/J$4)</f>
        <v>99.5820512098446</v>
      </c>
      <c r="L825" s="0" t="n">
        <f aca="false">(J825-J824)/(I825-I824)</f>
        <v>-0.00630201342281146</v>
      </c>
      <c r="M825" s="0" t="n">
        <f aca="false">AVERAGE(L825:L875)</f>
        <v>-0.0070048466694875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4.957416</v>
      </c>
      <c r="C826" s="0" t="n">
        <v>0</v>
      </c>
      <c r="D826" s="0" t="n">
        <v>126.867</v>
      </c>
      <c r="E826" s="0" t="n">
        <v>123.58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589</v>
      </c>
      <c r="J826" s="0" t="n">
        <f aca="false">B826</f>
        <v>14.957416</v>
      </c>
      <c r="K826" s="0" t="n">
        <f aca="false">100*(J826/J$4)</f>
        <v>99.5768385003401</v>
      </c>
      <c r="L826" s="0" t="n">
        <f aca="false">(J826-J825)/(I826-I825)</f>
        <v>-0.00505161290322706</v>
      </c>
      <c r="M826" s="0" t="n">
        <f aca="false">AVERAGE(L826:L876)</f>
        <v>-0.007073066994530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4.956477</v>
      </c>
      <c r="C827" s="0" t="n">
        <v>0</v>
      </c>
      <c r="D827" s="0" t="n">
        <v>127.033</v>
      </c>
      <c r="E827" s="0" t="n">
        <v>123.748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3.748</v>
      </c>
      <c r="J827" s="0" t="n">
        <f aca="false">B827</f>
        <v>14.956477</v>
      </c>
      <c r="K827" s="0" t="n">
        <f aca="false">100*(J827/J$4)</f>
        <v>99.5705872433481</v>
      </c>
      <c r="L827" s="0" t="n">
        <f aca="false">(J827-J826)/(I827-I826)</f>
        <v>-0.0059056603773626</v>
      </c>
      <c r="M827" s="0" t="n">
        <f aca="false">AVERAGE(L827:L877)</f>
        <v>-0.007145614835546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4.955537</v>
      </c>
      <c r="C828" s="0" t="n">
        <v>0</v>
      </c>
      <c r="D828" s="0" t="n">
        <v>127.2</v>
      </c>
      <c r="E828" s="0" t="n">
        <v>123.906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3.906</v>
      </c>
      <c r="J828" s="0" t="n">
        <f aca="false">B828</f>
        <v>14.955537</v>
      </c>
      <c r="K828" s="0" t="n">
        <f aca="false">100*(J828/J$4)</f>
        <v>99.5643293290005</v>
      </c>
      <c r="L828" s="0" t="n">
        <f aca="false">(J828-J827)/(I828-I827)</f>
        <v>-0.00594936708860717</v>
      </c>
      <c r="M828" s="0" t="n">
        <f aca="false">AVERAGE(L828:L878)</f>
        <v>-0.0072024891418725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4.954755</v>
      </c>
      <c r="C829" s="0" t="n">
        <v>0</v>
      </c>
      <c r="D829" s="0" t="n">
        <v>127.367</v>
      </c>
      <c r="E829" s="0" t="n">
        <v>124.062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062</v>
      </c>
      <c r="J829" s="0" t="n">
        <f aca="false">B829</f>
        <v>14.954755</v>
      </c>
      <c r="K829" s="0" t="n">
        <f aca="false">100*(J829/J$4)</f>
        <v>99.5591232768517</v>
      </c>
      <c r="L829" s="0" t="n">
        <f aca="false">(J829-J828)/(I829-I828)</f>
        <v>-0.00501282051281547</v>
      </c>
      <c r="M829" s="0" t="n">
        <f aca="false">AVERAGE(L829:L879)</f>
        <v>-0.0072595924385688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4.953815</v>
      </c>
      <c r="C830" s="0" t="n">
        <v>0</v>
      </c>
      <c r="D830" s="0" t="n">
        <v>127.533</v>
      </c>
      <c r="E830" s="0" t="n">
        <v>124.223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223</v>
      </c>
      <c r="J830" s="0" t="n">
        <f aca="false">B830</f>
        <v>14.953815</v>
      </c>
      <c r="K830" s="0" t="n">
        <f aca="false">100*(J830/J$4)</f>
        <v>99.552865362504</v>
      </c>
      <c r="L830" s="0" t="n">
        <f aca="false">(J830-J829)/(I830-I829)</f>
        <v>-0.00583850931676977</v>
      </c>
      <c r="M830" s="0" t="n">
        <f aca="false">AVERAGE(L830:L880)</f>
        <v>-0.0073462770351756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4.952876</v>
      </c>
      <c r="C831" s="0" t="n">
        <v>0</v>
      </c>
      <c r="D831" s="0" t="n">
        <v>127.7</v>
      </c>
      <c r="E831" s="0" t="n">
        <v>124.388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388</v>
      </c>
      <c r="J831" s="0" t="n">
        <f aca="false">B831</f>
        <v>14.952876</v>
      </c>
      <c r="K831" s="0" t="n">
        <f aca="false">100*(J831/J$4)</f>
        <v>99.546614105512</v>
      </c>
      <c r="L831" s="0" t="n">
        <f aca="false">(J831-J830)/(I831-I830)</f>
        <v>-0.00569090909091305</v>
      </c>
      <c r="M831" s="0" t="n">
        <f aca="false">AVERAGE(L831:L881)</f>
        <v>-0.0074201761066741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4.952093</v>
      </c>
      <c r="C832" s="0" t="n">
        <v>0</v>
      </c>
      <c r="D832" s="0" t="n">
        <v>127.867</v>
      </c>
      <c r="E832" s="0" t="n">
        <v>124.53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539</v>
      </c>
      <c r="J832" s="0" t="n">
        <f aca="false">B832</f>
        <v>14.952093</v>
      </c>
      <c r="K832" s="0" t="n">
        <f aca="false">100*(J832/J$4)</f>
        <v>99.5414013960075</v>
      </c>
      <c r="L832" s="0" t="n">
        <f aca="false">(J832-J831)/(I832-I831)</f>
        <v>-0.00518543046357761</v>
      </c>
      <c r="M832" s="0" t="n">
        <f aca="false">AVERAGE(L832:L882)</f>
        <v>-0.0074934467292713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4.950997</v>
      </c>
      <c r="C833" s="0" t="n">
        <v>0</v>
      </c>
      <c r="D833" s="0" t="n">
        <v>128.033</v>
      </c>
      <c r="E833" s="0" t="n">
        <v>124.6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4.695</v>
      </c>
      <c r="J833" s="0" t="n">
        <f aca="false">B833</f>
        <v>14.950997</v>
      </c>
      <c r="K833" s="0" t="n">
        <f aca="false">100*(J833/J$4)</f>
        <v>99.5341049341724</v>
      </c>
      <c r="L833" s="0" t="n">
        <f aca="false">(J833-J832)/(I833-I832)</f>
        <v>-0.00702564102564416</v>
      </c>
      <c r="M833" s="0" t="n">
        <f aca="false">AVERAGE(L833:L883)</f>
        <v>-0.0075505500760527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4.950058</v>
      </c>
      <c r="C834" s="0" t="n">
        <v>0</v>
      </c>
      <c r="D834" s="0" t="n">
        <v>128.2</v>
      </c>
      <c r="E834" s="0" t="n">
        <v>124.855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4.855</v>
      </c>
      <c r="J834" s="0" t="n">
        <f aca="false">B834</f>
        <v>14.950058</v>
      </c>
      <c r="K834" s="0" t="n">
        <f aca="false">100*(J834/J$4)</f>
        <v>99.5278536771804</v>
      </c>
      <c r="L834" s="0" t="n">
        <f aca="false">(J834-J833)/(I834-I833)</f>
        <v>-0.00586874999999281</v>
      </c>
      <c r="M834" s="0" t="n">
        <f aca="false">AVERAGE(L834:L884)</f>
        <v>-0.0076199378437442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4.949119</v>
      </c>
      <c r="C835" s="0" t="n">
        <v>0</v>
      </c>
      <c r="D835" s="0" t="n">
        <v>128.367</v>
      </c>
      <c r="E835" s="0" t="n">
        <v>125.01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019</v>
      </c>
      <c r="J835" s="0" t="n">
        <f aca="false">B835</f>
        <v>14.949119</v>
      </c>
      <c r="K835" s="0" t="n">
        <f aca="false">100*(J835/J$4)</f>
        <v>99.5216024201884</v>
      </c>
      <c r="L835" s="0" t="n">
        <f aca="false">(J835-J834)/(I835-I834)</f>
        <v>-0.00572560975610171</v>
      </c>
      <c r="M835" s="0" t="n">
        <f aca="false">AVERAGE(L835:L885)</f>
        <v>-0.007693243960669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4.948179</v>
      </c>
      <c r="C836" s="0" t="n">
        <v>0</v>
      </c>
      <c r="D836" s="0" t="n">
        <v>128.533</v>
      </c>
      <c r="E836" s="0" t="n">
        <v>125.1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185</v>
      </c>
      <c r="J836" s="0" t="n">
        <f aca="false">B836</f>
        <v>14.948179</v>
      </c>
      <c r="K836" s="0" t="n">
        <f aca="false">100*(J836/J$4)</f>
        <v>99.5153445058408</v>
      </c>
      <c r="L836" s="0" t="n">
        <f aca="false">(J836-J835)/(I836-I835)</f>
        <v>-0.00566265060240939</v>
      </c>
      <c r="M836" s="0" t="n">
        <f aca="false">AVERAGE(L836:L886)</f>
        <v>-0.007762668714262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4.94724</v>
      </c>
      <c r="C837" s="0" t="n">
        <v>0</v>
      </c>
      <c r="D837" s="0" t="n">
        <v>128.7</v>
      </c>
      <c r="E837" s="0" t="n">
        <v>125.337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337</v>
      </c>
      <c r="J837" s="0" t="n">
        <f aca="false">B837</f>
        <v>14.94724</v>
      </c>
      <c r="K837" s="0" t="n">
        <f aca="false">100*(J837/J$4)</f>
        <v>99.5090932488488</v>
      </c>
      <c r="L837" s="0" t="n">
        <f aca="false">(J837-J836)/(I837-I836)</f>
        <v>-0.00617763157894018</v>
      </c>
      <c r="M837" s="0" t="n">
        <f aca="false">AVERAGE(L837:L887)</f>
        <v>-0.0078342927454013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4.946301</v>
      </c>
      <c r="C838" s="0" t="n">
        <v>0</v>
      </c>
      <c r="D838" s="0" t="n">
        <v>128.867</v>
      </c>
      <c r="E838" s="0" t="n">
        <v>125.49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492</v>
      </c>
      <c r="J838" s="0" t="n">
        <f aca="false">B838</f>
        <v>14.946301</v>
      </c>
      <c r="K838" s="0" t="n">
        <f aca="false">100*(J838/J$4)</f>
        <v>99.5028419918569</v>
      </c>
      <c r="L838" s="0" t="n">
        <f aca="false">(J838-J837)/(I838-I837)</f>
        <v>-0.00605806451613344</v>
      </c>
      <c r="M838" s="0" t="n">
        <f aca="false">AVERAGE(L838:L888)</f>
        <v>-0.007885667671480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4.945361</v>
      </c>
      <c r="C839" s="0" t="n">
        <v>0</v>
      </c>
      <c r="D839" s="0" t="n">
        <v>129.033</v>
      </c>
      <c r="E839" s="0" t="n">
        <v>125.649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649</v>
      </c>
      <c r="J839" s="0" t="n">
        <f aca="false">B839</f>
        <v>14.945361</v>
      </c>
      <c r="K839" s="0" t="n">
        <f aca="false">100*(J839/J$4)</f>
        <v>99.4965840775092</v>
      </c>
      <c r="L839" s="0" t="n">
        <f aca="false">(J839-J838)/(I839-I838)</f>
        <v>-0.00598726114649657</v>
      </c>
      <c r="M839" s="0" t="n">
        <f aca="false">AVERAGE(L839:L889)</f>
        <v>-0.007964336513097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4.944265</v>
      </c>
      <c r="C840" s="0" t="n">
        <v>0</v>
      </c>
      <c r="D840" s="0" t="n">
        <v>129.2</v>
      </c>
      <c r="E840" s="0" t="n">
        <v>125.804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5.804</v>
      </c>
      <c r="J840" s="0" t="n">
        <f aca="false">B840</f>
        <v>14.944265</v>
      </c>
      <c r="K840" s="0" t="n">
        <f aca="false">100*(J840/J$4)</f>
        <v>99.489287615674</v>
      </c>
      <c r="L840" s="0" t="n">
        <f aca="false">(J840-J839)/(I840-I839)</f>
        <v>-0.00707096774193821</v>
      </c>
      <c r="M840" s="0" t="n">
        <f aca="false">AVERAGE(L840:L890)</f>
        <v>-0.0080399346728839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4.943326</v>
      </c>
      <c r="C841" s="0" t="n">
        <v>0</v>
      </c>
      <c r="D841" s="0" t="n">
        <v>129.367</v>
      </c>
      <c r="E841" s="0" t="n">
        <v>125.95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5.957</v>
      </c>
      <c r="J841" s="0" t="n">
        <f aca="false">B841</f>
        <v>14.943326</v>
      </c>
      <c r="K841" s="0" t="n">
        <f aca="false">100*(J841/J$4)</f>
        <v>99.4830363586821</v>
      </c>
      <c r="L841" s="0" t="n">
        <f aca="false">(J841-J840)/(I841-I840)</f>
        <v>-0.00613725490195402</v>
      </c>
      <c r="M841" s="0" t="n">
        <f aca="false">AVERAGE(L841:L891)</f>
        <v>-0.0081235534684497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4.942387</v>
      </c>
      <c r="C842" s="0" t="n">
        <v>0</v>
      </c>
      <c r="D842" s="0" t="n">
        <v>129.533</v>
      </c>
      <c r="E842" s="0" t="n">
        <v>126.12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121</v>
      </c>
      <c r="J842" s="0" t="n">
        <f aca="false">B842</f>
        <v>14.942387</v>
      </c>
      <c r="K842" s="0" t="n">
        <f aca="false">100*(J842/J$4)</f>
        <v>99.4767851016901</v>
      </c>
      <c r="L842" s="0" t="n">
        <f aca="false">(J842-J841)/(I842-I841)</f>
        <v>-0.00572560975610171</v>
      </c>
      <c r="M842" s="0" t="n">
        <f aca="false">AVERAGE(L842:L892)</f>
        <v>-0.0082155717778082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4.941291</v>
      </c>
      <c r="C843" s="0" t="n">
        <v>0</v>
      </c>
      <c r="D843" s="0" t="n">
        <v>129.7</v>
      </c>
      <c r="E843" s="0" t="n">
        <v>126.279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279</v>
      </c>
      <c r="J843" s="0" t="n">
        <f aca="false">B843</f>
        <v>14.941291</v>
      </c>
      <c r="K843" s="0" t="n">
        <f aca="false">100*(J843/J$4)</f>
        <v>99.469488639855</v>
      </c>
      <c r="L843" s="0" t="n">
        <f aca="false">(J843-J842)/(I843-I842)</f>
        <v>-0.00693670886076216</v>
      </c>
      <c r="M843" s="0" t="n">
        <f aca="false">AVERAGE(L843:L893)</f>
        <v>-0.008307939500950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4.940351</v>
      </c>
      <c r="C844" s="0" t="n">
        <v>0</v>
      </c>
      <c r="D844" s="0" t="n">
        <v>129.867</v>
      </c>
      <c r="E844" s="0" t="n">
        <v>126.43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436</v>
      </c>
      <c r="J844" s="0" t="n">
        <f aca="false">B844</f>
        <v>14.940351</v>
      </c>
      <c r="K844" s="0" t="n">
        <f aca="false">100*(J844/J$4)</f>
        <v>99.4632307255073</v>
      </c>
      <c r="L844" s="0" t="n">
        <f aca="false">(J844-J843)/(I844-I843)</f>
        <v>-0.00598726114649603</v>
      </c>
      <c r="M844" s="0" t="n">
        <f aca="false">AVERAGE(L844:L894)</f>
        <v>-0.0083842822424895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4.939255</v>
      </c>
      <c r="C845" s="0" t="n">
        <v>0</v>
      </c>
      <c r="D845" s="0" t="n">
        <v>130.033</v>
      </c>
      <c r="E845" s="0" t="n">
        <v>126.593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593</v>
      </c>
      <c r="J845" s="0" t="n">
        <f aca="false">B845</f>
        <v>14.939255</v>
      </c>
      <c r="K845" s="0" t="n">
        <f aca="false">100*(J845/J$4)</f>
        <v>99.4559342636722</v>
      </c>
      <c r="L845" s="0" t="n">
        <f aca="false">(J845-J844)/(I845-I844)</f>
        <v>-0.00698089171974812</v>
      </c>
      <c r="M845" s="0" t="n">
        <f aca="false">AVERAGE(L845:L895)</f>
        <v>-0.0084620566754099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4.938316</v>
      </c>
      <c r="C846" s="0" t="n">
        <v>0</v>
      </c>
      <c r="D846" s="0" t="n">
        <v>130.2</v>
      </c>
      <c r="E846" s="0" t="n">
        <v>126.74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6.748</v>
      </c>
      <c r="J846" s="0" t="n">
        <f aca="false">B846</f>
        <v>14.938316</v>
      </c>
      <c r="K846" s="0" t="n">
        <f aca="false">100*(J846/J$4)</f>
        <v>99.4496830066802</v>
      </c>
      <c r="L846" s="0" t="n">
        <f aca="false">(J846-J845)/(I846-I845)</f>
        <v>-0.00605806451612197</v>
      </c>
      <c r="M846" s="0" t="n">
        <f aca="false">AVERAGE(L846:L896)</f>
        <v>-0.0085261568377677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4.93722</v>
      </c>
      <c r="C847" s="0" t="n">
        <v>0</v>
      </c>
      <c r="D847" s="0" t="n">
        <v>130.367</v>
      </c>
      <c r="E847" s="0" t="n">
        <v>126.914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6.914</v>
      </c>
      <c r="J847" s="0" t="n">
        <f aca="false">B847</f>
        <v>14.93722</v>
      </c>
      <c r="K847" s="0" t="n">
        <f aca="false">100*(J847/J$4)</f>
        <v>99.442386544845</v>
      </c>
      <c r="L847" s="0" t="n">
        <f aca="false">(J847-J846)/(I847-I846)</f>
        <v>-0.00660240963855693</v>
      </c>
      <c r="M847" s="0" t="n">
        <f aca="false">AVERAGE(L847:L897)</f>
        <v>-0.0086240955958138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4.936124</v>
      </c>
      <c r="C848" s="0" t="n">
        <v>0</v>
      </c>
      <c r="D848" s="0" t="n">
        <v>130.533</v>
      </c>
      <c r="E848" s="0" t="n">
        <v>127.078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078</v>
      </c>
      <c r="J848" s="0" t="n">
        <f aca="false">B848</f>
        <v>14.936124</v>
      </c>
      <c r="K848" s="0" t="n">
        <f aca="false">100*(J848/J$4)</f>
        <v>99.4350900830099</v>
      </c>
      <c r="L848" s="0" t="n">
        <f aca="false">(J848-J847)/(I848-I847)</f>
        <v>-0.00668292682927085</v>
      </c>
      <c r="M848" s="0" t="n">
        <f aca="false">AVERAGE(L848:L898)</f>
        <v>-0.00867914317281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4.935028</v>
      </c>
      <c r="C849" s="0" t="n">
        <v>0</v>
      </c>
      <c r="D849" s="0" t="n">
        <v>130.7</v>
      </c>
      <c r="E849" s="0" t="n">
        <v>127.23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235</v>
      </c>
      <c r="J849" s="0" t="n">
        <f aca="false">B849</f>
        <v>14.935028</v>
      </c>
      <c r="K849" s="0" t="n">
        <f aca="false">100*(J849/J$4)</f>
        <v>99.4277936211748</v>
      </c>
      <c r="L849" s="0" t="n">
        <f aca="false">(J849-J848)/(I849-I848)</f>
        <v>-0.0069808917197368</v>
      </c>
      <c r="M849" s="0" t="n">
        <f aca="false">AVERAGE(L849:L899)</f>
        <v>-0.008748339833450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4.933932</v>
      </c>
      <c r="C850" s="0" t="n">
        <v>0</v>
      </c>
      <c r="D850" s="0" t="n">
        <v>130.867</v>
      </c>
      <c r="E850" s="0" t="n">
        <v>127.383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383</v>
      </c>
      <c r="J850" s="0" t="n">
        <f aca="false">B850</f>
        <v>14.933932</v>
      </c>
      <c r="K850" s="0" t="n">
        <f aca="false">100*(J850/J$4)</f>
        <v>99.4204971593396</v>
      </c>
      <c r="L850" s="0" t="n">
        <f aca="false">(J850-J849)/(I850-I849)</f>
        <v>-0.0074054054054085</v>
      </c>
      <c r="M850" s="0" t="n">
        <f aca="false">AVERAGE(L850:L900)</f>
        <v>-0.0088171776450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4.932837</v>
      </c>
      <c r="C851" s="0" t="n">
        <v>0</v>
      </c>
      <c r="D851" s="0" t="n">
        <v>131.033</v>
      </c>
      <c r="E851" s="0" t="n">
        <v>127.5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535</v>
      </c>
      <c r="J851" s="0" t="n">
        <f aca="false">B851</f>
        <v>14.932837</v>
      </c>
      <c r="K851" s="0" t="n">
        <f aca="false">100*(J851/J$4)</f>
        <v>99.4132073548602</v>
      </c>
      <c r="L851" s="0" t="n">
        <f aca="false">(J851-J850)/(I851-I850)</f>
        <v>-0.00720394736842876</v>
      </c>
      <c r="M851" s="0" t="n">
        <f aca="false">AVERAGE(L851:L901)</f>
        <v>-0.0088722080591042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4.931741</v>
      </c>
      <c r="C852" s="0" t="n">
        <v>0</v>
      </c>
      <c r="D852" s="0" t="n">
        <v>131.2</v>
      </c>
      <c r="E852" s="0" t="n">
        <v>127.692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692</v>
      </c>
      <c r="J852" s="0" t="n">
        <f aca="false">B852</f>
        <v>14.931741</v>
      </c>
      <c r="K852" s="0" t="n">
        <f aca="false">100*(J852/J$4)</f>
        <v>99.405910893025</v>
      </c>
      <c r="L852" s="0" t="n">
        <f aca="false">(J852-J851)/(I852-I851)</f>
        <v>-0.0069808917197368</v>
      </c>
      <c r="M852" s="0" t="n">
        <f aca="false">AVERAGE(L852:L902)</f>
        <v>-0.0089402901962652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4.930645</v>
      </c>
      <c r="C853" s="0" t="n">
        <v>0</v>
      </c>
      <c r="D853" s="0" t="n">
        <v>131.367</v>
      </c>
      <c r="E853" s="0" t="n">
        <v>127.8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7.854</v>
      </c>
      <c r="J853" s="0" t="n">
        <f aca="false">B853</f>
        <v>14.930645</v>
      </c>
      <c r="K853" s="0" t="n">
        <f aca="false">100*(J853/J$4)</f>
        <v>99.3986144311899</v>
      </c>
      <c r="L853" s="0" t="n">
        <f aca="false">(J853-J852)/(I853-I852)</f>
        <v>-0.00676543209876783</v>
      </c>
      <c r="M853" s="0" t="n">
        <f aca="false">AVERAGE(L853:L903)</f>
        <v>-0.009016376077766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4.929392</v>
      </c>
      <c r="C854" s="0" t="n">
        <v>0</v>
      </c>
      <c r="D854" s="0" t="n">
        <v>131.533</v>
      </c>
      <c r="E854" s="0" t="n">
        <v>128.01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017</v>
      </c>
      <c r="J854" s="0" t="n">
        <f aca="false">B854</f>
        <v>14.929392</v>
      </c>
      <c r="K854" s="0" t="n">
        <f aca="false">100*(J854/J$4)</f>
        <v>99.3902727645116</v>
      </c>
      <c r="L854" s="0" t="n">
        <f aca="false">(J854-J853)/(I854-I853)</f>
        <v>-0.00768711656441838</v>
      </c>
      <c r="M854" s="0" t="n">
        <f aca="false">AVERAGE(L854:L904)</f>
        <v>-0.0090990628236797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4.928296</v>
      </c>
      <c r="C855" s="0" t="n">
        <v>0</v>
      </c>
      <c r="D855" s="0" t="n">
        <v>131.7</v>
      </c>
      <c r="E855" s="0" t="n">
        <v>128.181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181</v>
      </c>
      <c r="J855" s="0" t="n">
        <f aca="false">B855</f>
        <v>14.928296</v>
      </c>
      <c r="K855" s="0" t="n">
        <f aca="false">100*(J855/J$4)</f>
        <v>99.3829763026764</v>
      </c>
      <c r="L855" s="0" t="n">
        <f aca="false">(J855-J854)/(I855-I854)</f>
        <v>-0.00668292682927028</v>
      </c>
      <c r="M855" s="0" t="n">
        <f aca="false">AVERAGE(L855:L905)</f>
        <v>-0.009176458297206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4.927044</v>
      </c>
      <c r="C856" s="0" t="n">
        <v>0</v>
      </c>
      <c r="D856" s="0" t="n">
        <v>131.867</v>
      </c>
      <c r="E856" s="0" t="n">
        <v>128.332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332</v>
      </c>
      <c r="J856" s="0" t="n">
        <f aca="false">B856</f>
        <v>14.927044</v>
      </c>
      <c r="K856" s="0" t="n">
        <f aca="false">100*(J856/J$4)</f>
        <v>99.3746412933538</v>
      </c>
      <c r="L856" s="0" t="n">
        <f aca="false">(J856-J855)/(I856-I855)</f>
        <v>-0.00829139072847213</v>
      </c>
      <c r="M856" s="0" t="n">
        <f aca="false">AVERAGE(L856:L906)</f>
        <v>-0.00927213620251513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4.925791</v>
      </c>
      <c r="C857" s="0" t="n">
        <v>0</v>
      </c>
      <c r="D857" s="0" t="n">
        <v>132.033</v>
      </c>
      <c r="E857" s="0" t="n">
        <v>128.486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486</v>
      </c>
      <c r="J857" s="0" t="n">
        <f aca="false">B857</f>
        <v>14.925791</v>
      </c>
      <c r="K857" s="0" t="n">
        <f aca="false">100*(J857/J$4)</f>
        <v>99.3662996266755</v>
      </c>
      <c r="L857" s="0" t="n">
        <f aca="false">(J857-J856)/(I857-I856)</f>
        <v>-0.00813636363636494</v>
      </c>
      <c r="M857" s="0" t="n">
        <f aca="false">AVERAGE(L857:L907)</f>
        <v>-0.0093118869984015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4.924695</v>
      </c>
      <c r="C858" s="0" t="n">
        <v>0</v>
      </c>
      <c r="D858" s="0" t="n">
        <v>132.2</v>
      </c>
      <c r="E858" s="0" t="n">
        <v>128.63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636</v>
      </c>
      <c r="J858" s="0" t="n">
        <f aca="false">B858</f>
        <v>14.924695</v>
      </c>
      <c r="K858" s="0" t="n">
        <f aca="false">100*(J858/J$4)</f>
        <v>99.3590031648403</v>
      </c>
      <c r="L858" s="0" t="n">
        <f aca="false">(J858-J857)/(I858-I857)</f>
        <v>-0.00730666666666926</v>
      </c>
      <c r="M858" s="0" t="n">
        <f aca="false">AVERAGE(L858:L908)</f>
        <v>-0.009369315503400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4.923443</v>
      </c>
      <c r="C859" s="0" t="n">
        <v>0</v>
      </c>
      <c r="D859" s="0" t="n">
        <v>132.367</v>
      </c>
      <c r="E859" s="0" t="n">
        <v>128.784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8.784</v>
      </c>
      <c r="J859" s="0" t="n">
        <f aca="false">B859</f>
        <v>14.923443</v>
      </c>
      <c r="K859" s="0" t="n">
        <f aca="false">100*(J859/J$4)</f>
        <v>99.3506681555177</v>
      </c>
      <c r="L859" s="0" t="n">
        <f aca="false">(J859-J858)/(I859-I858)</f>
        <v>-0.00845945945945389</v>
      </c>
      <c r="M859" s="0" t="n">
        <f aca="false">AVERAGE(L859:L909)</f>
        <v>-0.00944173380405388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4.922347</v>
      </c>
      <c r="C860" s="0" t="n">
        <v>0</v>
      </c>
      <c r="D860" s="0" t="n">
        <v>132.533</v>
      </c>
      <c r="E860" s="0" t="n">
        <v>128.951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8.951</v>
      </c>
      <c r="J860" s="0" t="n">
        <f aca="false">B860</f>
        <v>14.922347</v>
      </c>
      <c r="K860" s="0" t="n">
        <f aca="false">100*(J860/J$4)</f>
        <v>99.3433716936825</v>
      </c>
      <c r="L860" s="0" t="n">
        <f aca="false">(J860-J859)/(I860-I859)</f>
        <v>-0.00656287425149952</v>
      </c>
      <c r="M860" s="0" t="n">
        <f aca="false">AVERAGE(L860:L910)</f>
        <v>-0.0095038732544286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4.920938</v>
      </c>
      <c r="C861" s="0" t="n">
        <v>0</v>
      </c>
      <c r="D861" s="0" t="n">
        <v>132.7</v>
      </c>
      <c r="E861" s="0" t="n">
        <v>129.114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114</v>
      </c>
      <c r="J861" s="0" t="n">
        <f aca="false">B861</f>
        <v>14.920938</v>
      </c>
      <c r="K861" s="0" t="n">
        <f aca="false">100*(J861/J$4)</f>
        <v>99.3339914795167</v>
      </c>
      <c r="L861" s="0" t="n">
        <f aca="false">(J861-J860)/(I861-I860)</f>
        <v>-0.00864417177914457</v>
      </c>
      <c r="M861" s="0" t="n">
        <f aca="false">AVERAGE(L861:L911)</f>
        <v>-0.0096294669527570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4.919686</v>
      </c>
      <c r="C862" s="0" t="n">
        <v>0</v>
      </c>
      <c r="D862" s="0" t="n">
        <v>132.867</v>
      </c>
      <c r="E862" s="0" t="n">
        <v>129.27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279</v>
      </c>
      <c r="J862" s="0" t="n">
        <f aca="false">B862</f>
        <v>14.919686</v>
      </c>
      <c r="K862" s="0" t="n">
        <f aca="false">100*(J862/J$4)</f>
        <v>99.3256564701941</v>
      </c>
      <c r="L862" s="0" t="n">
        <f aca="false">(J862-J861)/(I862-I861)</f>
        <v>-0.00758787878787396</v>
      </c>
      <c r="M862" s="0" t="n">
        <f aca="false">AVERAGE(L862:L912)</f>
        <v>-0.00971569234270839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4.91859</v>
      </c>
      <c r="C863" s="0" t="n">
        <v>0</v>
      </c>
      <c r="D863" s="0" t="n">
        <v>133.033</v>
      </c>
      <c r="E863" s="0" t="n">
        <v>129.44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444</v>
      </c>
      <c r="J863" s="0" t="n">
        <f aca="false">B863</f>
        <v>14.91859</v>
      </c>
      <c r="K863" s="0" t="n">
        <f aca="false">100*(J863/J$4)</f>
        <v>99.318360008359</v>
      </c>
      <c r="L863" s="0" t="n">
        <f aca="false">(J863-J862)/(I863-I862)</f>
        <v>-0.00664242424242717</v>
      </c>
      <c r="M863" s="0" t="n">
        <f aca="false">AVERAGE(L863:L913)</f>
        <v>-0.009799012548874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4.917337</v>
      </c>
      <c r="C864" s="0" t="n">
        <v>0</v>
      </c>
      <c r="D864" s="0" t="n">
        <v>133.2</v>
      </c>
      <c r="E864" s="0" t="n">
        <v>129.6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6</v>
      </c>
      <c r="J864" s="0" t="n">
        <f aca="false">B864</f>
        <v>14.917337</v>
      </c>
      <c r="K864" s="0" t="n">
        <f aca="false">100*(J864/J$4)</f>
        <v>99.3100183416807</v>
      </c>
      <c r="L864" s="0" t="n">
        <f aca="false">(J864-J863)/(I864-I863)</f>
        <v>-0.00803205128205207</v>
      </c>
      <c r="M864" s="0" t="n">
        <f aca="false">AVERAGE(L864:L914)</f>
        <v>-0.00993233203022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4.915928</v>
      </c>
      <c r="C865" s="0" t="n">
        <v>0</v>
      </c>
      <c r="D865" s="0" t="n">
        <v>133.367</v>
      </c>
      <c r="E865" s="0" t="n">
        <v>129.75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29.759</v>
      </c>
      <c r="J865" s="0" t="n">
        <f aca="false">B865</f>
        <v>14.915928</v>
      </c>
      <c r="K865" s="0" t="n">
        <f aca="false">100*(J865/J$4)</f>
        <v>99.3006381275148</v>
      </c>
      <c r="L865" s="0" t="n">
        <f aca="false">(J865-J864)/(I865-I864)</f>
        <v>-0.00886163522013039</v>
      </c>
      <c r="M865" s="0" t="n">
        <f aca="false">AVERAGE(L865:L915)</f>
        <v>-0.010050356162956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4.914676</v>
      </c>
      <c r="C866" s="0" t="n">
        <v>0</v>
      </c>
      <c r="D866" s="0" t="n">
        <v>133.533</v>
      </c>
      <c r="E866" s="0" t="n">
        <v>129.923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29.923</v>
      </c>
      <c r="J866" s="0" t="n">
        <f aca="false">B866</f>
        <v>14.914676</v>
      </c>
      <c r="K866" s="0" t="n">
        <f aca="false">100*(J866/J$4)</f>
        <v>99.2923031181922</v>
      </c>
      <c r="L866" s="0" t="n">
        <f aca="false">(J866-J865)/(I866-I865)</f>
        <v>-0.00763414634145746</v>
      </c>
      <c r="M866" s="0" t="n">
        <f aca="false">AVERAGE(L866:L916)</f>
        <v>-0.010155692065184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4.913423</v>
      </c>
      <c r="C867" s="0" t="n">
        <v>0</v>
      </c>
      <c r="D867" s="0" t="n">
        <v>133.7</v>
      </c>
      <c r="E867" s="0" t="n">
        <v>130.092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092</v>
      </c>
      <c r="J867" s="0" t="n">
        <f aca="false">B867</f>
        <v>14.913423</v>
      </c>
      <c r="K867" s="0" t="n">
        <f aca="false">100*(J867/J$4)</f>
        <v>99.2839614515139</v>
      </c>
      <c r="L867" s="0" t="n">
        <f aca="false">(J867-J866)/(I867-I866)</f>
        <v>-0.00741420118343247</v>
      </c>
      <c r="M867" s="0" t="n">
        <f aca="false">AVERAGE(L867:L917)</f>
        <v>-0.010260155537695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4.912014</v>
      </c>
      <c r="C868" s="0" t="n">
        <v>0</v>
      </c>
      <c r="D868" s="0" t="n">
        <v>133.867</v>
      </c>
      <c r="E868" s="0" t="n">
        <v>130.265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265</v>
      </c>
      <c r="J868" s="0" t="n">
        <f aca="false">B868</f>
        <v>14.912014</v>
      </c>
      <c r="K868" s="0" t="n">
        <f aca="false">100*(J868/J$4)</f>
        <v>99.2745812373481</v>
      </c>
      <c r="L868" s="0" t="n">
        <f aca="false">(J868-J867)/(I868-I867)</f>
        <v>-0.0081445086705253</v>
      </c>
      <c r="M868" s="0" t="n">
        <f aca="false">AVERAGE(L868:L918)</f>
        <v>-0.010386806842363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4.910762</v>
      </c>
      <c r="C869" s="0" t="n">
        <v>0</v>
      </c>
      <c r="D869" s="0" t="n">
        <v>134.033</v>
      </c>
      <c r="E869" s="0" t="n">
        <v>130.43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434</v>
      </c>
      <c r="J869" s="0" t="n">
        <f aca="false">B869</f>
        <v>14.910762</v>
      </c>
      <c r="K869" s="0" t="n">
        <f aca="false">100*(J869/J$4)</f>
        <v>99.2662462280255</v>
      </c>
      <c r="L869" s="0" t="n">
        <f aca="false">(J869-J868)/(I869-I868)</f>
        <v>-0.00740828402366308</v>
      </c>
      <c r="M869" s="0" t="n">
        <f aca="false">AVERAGE(L869:L919)</f>
        <v>-0.010518498034974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4.909353</v>
      </c>
      <c r="C870" s="0" t="n">
        <v>0</v>
      </c>
      <c r="D870" s="0" t="n">
        <v>134.2</v>
      </c>
      <c r="E870" s="0" t="n">
        <v>130.59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597</v>
      </c>
      <c r="J870" s="0" t="n">
        <f aca="false">B870</f>
        <v>14.909353</v>
      </c>
      <c r="K870" s="0" t="n">
        <f aca="false">100*(J870/J$4)</f>
        <v>99.2568660138597</v>
      </c>
      <c r="L870" s="0" t="n">
        <f aca="false">(J870-J869)/(I870-I869)</f>
        <v>-0.00864417177914457</v>
      </c>
      <c r="M870" s="0" t="n">
        <f aca="false">AVERAGE(L870:L920)</f>
        <v>-0.010641865014902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4.907944</v>
      </c>
      <c r="C871" s="0" t="n">
        <v>0</v>
      </c>
      <c r="D871" s="0" t="n">
        <v>134.367</v>
      </c>
      <c r="E871" s="0" t="n">
        <v>130.754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754</v>
      </c>
      <c r="J871" s="0" t="n">
        <f aca="false">B871</f>
        <v>14.907944</v>
      </c>
      <c r="K871" s="0" t="n">
        <f aca="false">100*(J871/J$4)</f>
        <v>99.2474857996939</v>
      </c>
      <c r="L871" s="0" t="n">
        <f aca="false">(J871-J870)/(I871-I870)</f>
        <v>-0.00897452229298753</v>
      </c>
      <c r="M871" s="0" t="n">
        <f aca="false">AVERAGE(L871:L921)</f>
        <v>-0.010725197286822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4.906691</v>
      </c>
      <c r="C872" s="0" t="n">
        <v>0</v>
      </c>
      <c r="D872" s="0" t="n">
        <v>134.533</v>
      </c>
      <c r="E872" s="0" t="n">
        <v>130.902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0.902</v>
      </c>
      <c r="J872" s="0" t="n">
        <f aca="false">B872</f>
        <v>14.906691</v>
      </c>
      <c r="K872" s="0" t="n">
        <f aca="false">100*(J872/J$4)</f>
        <v>99.2391441330156</v>
      </c>
      <c r="L872" s="0" t="n">
        <f aca="false">(J872-J871)/(I872-I871)</f>
        <v>-0.00846621621621759</v>
      </c>
      <c r="M872" s="0" t="n">
        <f aca="false">AVERAGE(L872:L922)</f>
        <v>-0.01083314329649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4.905282</v>
      </c>
      <c r="C873" s="0" t="n">
        <v>0</v>
      </c>
      <c r="D873" s="0" t="n">
        <v>134.7</v>
      </c>
      <c r="E873" s="0" t="n">
        <v>131.057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057</v>
      </c>
      <c r="J873" s="0" t="n">
        <f aca="false">B873</f>
        <v>14.905282</v>
      </c>
      <c r="K873" s="0" t="n">
        <f aca="false">100*(J873/J$4)</f>
        <v>99.2297639188498</v>
      </c>
      <c r="L873" s="0" t="n">
        <f aca="false">(J873-J872)/(I873-I872)</f>
        <v>-0.00909032258064935</v>
      </c>
      <c r="M873" s="0" t="n">
        <f aca="false">AVERAGE(L873:L923)</f>
        <v>-0.010914152804986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4.903873</v>
      </c>
      <c r="C874" s="0" t="n">
        <v>0</v>
      </c>
      <c r="D874" s="0" t="n">
        <v>134.867</v>
      </c>
      <c r="E874" s="0" t="n">
        <v>131.219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219</v>
      </c>
      <c r="J874" s="0" t="n">
        <f aca="false">B874</f>
        <v>14.903873</v>
      </c>
      <c r="K874" s="0" t="n">
        <f aca="false">100*(J874/J$4)</f>
        <v>99.220383704684</v>
      </c>
      <c r="L874" s="0" t="n">
        <f aca="false">(J874-J873)/(I874-I873)</f>
        <v>-0.00869753086419031</v>
      </c>
      <c r="M874" s="0" t="n">
        <f aca="false">AVERAGE(L874:L924)</f>
        <v>-0.011003581044398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4.902464</v>
      </c>
      <c r="C875" s="0" t="n">
        <v>0</v>
      </c>
      <c r="D875" s="0" t="n">
        <v>135.033</v>
      </c>
      <c r="E875" s="0" t="n">
        <v>131.37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377</v>
      </c>
      <c r="J875" s="0" t="n">
        <f aca="false">B875</f>
        <v>14.902464</v>
      </c>
      <c r="K875" s="0" t="n">
        <f aca="false">100*(J875/J$4)</f>
        <v>99.2110034905182</v>
      </c>
      <c r="L875" s="0" t="n">
        <f aca="false">(J875-J874)/(I875-I874)</f>
        <v>-0.00891772151899064</v>
      </c>
      <c r="M875" s="0" t="n">
        <f aca="false">AVERAGE(L875:L925)</f>
        <v>-0.011108983060941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4.900899</v>
      </c>
      <c r="C876" s="0" t="n">
        <v>0</v>
      </c>
      <c r="D876" s="0" t="n">
        <v>135.2</v>
      </c>
      <c r="E876" s="0" t="n">
        <v>131.53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537</v>
      </c>
      <c r="J876" s="0" t="n">
        <f aca="false">B876</f>
        <v>14.900899</v>
      </c>
      <c r="K876" s="0" t="n">
        <f aca="false">100*(J876/J$4)</f>
        <v>99.2005847288649</v>
      </c>
      <c r="L876" s="0" t="n">
        <f aca="false">(J876-J875)/(I876-I875)</f>
        <v>-0.00978124999999629</v>
      </c>
      <c r="M876" s="0" t="n">
        <f aca="false">AVERAGE(L876:L926)</f>
        <v>-0.011174239698919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4.89949</v>
      </c>
      <c r="C877" s="0" t="n">
        <v>0</v>
      </c>
      <c r="D877" s="0" t="n">
        <v>135.367</v>
      </c>
      <c r="E877" s="0" t="n">
        <v>131.69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698</v>
      </c>
      <c r="J877" s="0" t="n">
        <f aca="false">B877</f>
        <v>14.89949</v>
      </c>
      <c r="K877" s="0" t="n">
        <f aca="false">100*(J877/J$4)</f>
        <v>99.1912045146991</v>
      </c>
      <c r="L877" s="0" t="n">
        <f aca="false">(J877-J876)/(I877-I876)</f>
        <v>-0.00875155279503508</v>
      </c>
      <c r="M877" s="0" t="n">
        <f aca="false">AVERAGE(L877:L927)</f>
        <v>-0.011266367518255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4.898081</v>
      </c>
      <c r="C878" s="0" t="n">
        <v>0</v>
      </c>
      <c r="D878" s="0" t="n">
        <v>135.533</v>
      </c>
      <c r="E878" s="0" t="n">
        <v>131.85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1.858</v>
      </c>
      <c r="J878" s="0" t="n">
        <f aca="false">B878</f>
        <v>14.898081</v>
      </c>
      <c r="K878" s="0" t="n">
        <f aca="false">100*(J878/J$4)</f>
        <v>99.1818243005333</v>
      </c>
      <c r="L878" s="0" t="n">
        <f aca="false">(J878-J877)/(I878-I877)</f>
        <v>-0.00880625000000431</v>
      </c>
      <c r="M878" s="0" t="n">
        <f aca="false">AVERAGE(L878:L928)</f>
        <v>-0.011397963796057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4.896672</v>
      </c>
      <c r="C879" s="0" t="n">
        <v>0</v>
      </c>
      <c r="D879" s="0" t="n">
        <v>135.7</v>
      </c>
      <c r="E879" s="0" t="n">
        <v>132.01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017</v>
      </c>
      <c r="J879" s="0" t="n">
        <f aca="false">B879</f>
        <v>14.896672</v>
      </c>
      <c r="K879" s="0" t="n">
        <f aca="false">100*(J879/J$4)</f>
        <v>99.1724440863675</v>
      </c>
      <c r="L879" s="0" t="n">
        <f aca="false">(J879-J878)/(I879-I878)</f>
        <v>-0.00886163522011922</v>
      </c>
      <c r="M879" s="0" t="n">
        <f aca="false">AVERAGE(L879:L929)</f>
        <v>-0.011507741403419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4.895106</v>
      </c>
      <c r="C880" s="0" t="n">
        <v>0</v>
      </c>
      <c r="D880" s="0" t="n">
        <v>135.867</v>
      </c>
      <c r="E880" s="0" t="n">
        <v>132.183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183</v>
      </c>
      <c r="J880" s="0" t="n">
        <f aca="false">B880</f>
        <v>14.895106</v>
      </c>
      <c r="K880" s="0" t="n">
        <f aca="false">100*(J880/J$4)</f>
        <v>99.1620186673585</v>
      </c>
      <c r="L880" s="0" t="n">
        <f aca="false">(J880-J879)/(I880-I879)</f>
        <v>-0.00943373493976163</v>
      </c>
      <c r="M880" s="0" t="n">
        <f aca="false">AVERAGE(L880:L930)</f>
        <v>-0.01165087189562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4.89354</v>
      </c>
      <c r="C881" s="0" t="n">
        <v>0</v>
      </c>
      <c r="D881" s="0" t="n">
        <v>136.033</v>
      </c>
      <c r="E881" s="0" t="n">
        <v>132.346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346</v>
      </c>
      <c r="J881" s="0" t="n">
        <f aca="false">B881</f>
        <v>14.89354</v>
      </c>
      <c r="K881" s="0" t="n">
        <f aca="false">100*(J881/J$4)</f>
        <v>99.1515932483495</v>
      </c>
      <c r="L881" s="0" t="n">
        <f aca="false">(J881-J880)/(I881-I880)</f>
        <v>-0.009607361963192</v>
      </c>
      <c r="M881" s="0" t="n">
        <f aca="false">AVERAGE(L881:L931)</f>
        <v>-0.01180937675009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4.891975</v>
      </c>
      <c r="C882" s="0" t="n">
        <v>0</v>
      </c>
      <c r="D882" s="0" t="n">
        <v>136.2</v>
      </c>
      <c r="E882" s="0" t="n">
        <v>132.51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512</v>
      </c>
      <c r="J882" s="0" t="n">
        <f aca="false">B882</f>
        <v>14.891975</v>
      </c>
      <c r="K882" s="0" t="n">
        <f aca="false">100*(J882/J$4)</f>
        <v>99.1411744866962</v>
      </c>
      <c r="L882" s="0" t="n">
        <f aca="false">(J882-J881)/(I882-I881)</f>
        <v>-0.00942771084336989</v>
      </c>
      <c r="M882" s="0" t="n">
        <f aca="false">AVERAGE(L882:L932)</f>
        <v>-0.0119597394972622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4.890566</v>
      </c>
      <c r="C883" s="0" t="n">
        <v>0</v>
      </c>
      <c r="D883" s="0" t="n">
        <v>136.367</v>
      </c>
      <c r="E883" s="0" t="n">
        <v>132.686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686</v>
      </c>
      <c r="J883" s="0" t="n">
        <f aca="false">B883</f>
        <v>14.890566</v>
      </c>
      <c r="K883" s="0" t="n">
        <f aca="false">100*(J883/J$4)</f>
        <v>99.1317942725304</v>
      </c>
      <c r="L883" s="0" t="n">
        <f aca="false">(J883-J882)/(I883-I882)</f>
        <v>-0.00809770114942877</v>
      </c>
      <c r="M883" s="0" t="n">
        <f aca="false">AVERAGE(L883:L933)</f>
        <v>-0.012089739133817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4.888844</v>
      </c>
      <c r="C884" s="0" t="n">
        <v>0</v>
      </c>
      <c r="D884" s="0" t="n">
        <v>136.533</v>
      </c>
      <c r="E884" s="0" t="n">
        <v>132.84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2.849</v>
      </c>
      <c r="J884" s="0" t="n">
        <f aca="false">B884</f>
        <v>14.888844</v>
      </c>
      <c r="K884" s="0" t="n">
        <f aca="false">100*(J884/J$4)</f>
        <v>99.120330306034</v>
      </c>
      <c r="L884" s="0" t="n">
        <f aca="false">(J884-J883)/(I884-I883)</f>
        <v>-0.0105644171779098</v>
      </c>
      <c r="M884" s="0" t="n">
        <f aca="false">AVERAGE(L884:L934)</f>
        <v>-0.01223987669914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4.887278</v>
      </c>
      <c r="C885" s="0" t="n">
        <v>0</v>
      </c>
      <c r="D885" s="0" t="n">
        <v>136.7</v>
      </c>
      <c r="E885" s="0" t="n">
        <v>133.01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012</v>
      </c>
      <c r="J885" s="0" t="n">
        <f aca="false">B885</f>
        <v>14.887278</v>
      </c>
      <c r="K885" s="0" t="n">
        <f aca="false">100*(J885/J$4)</f>
        <v>99.109904887025</v>
      </c>
      <c r="L885" s="0" t="n">
        <f aca="false">(J885-J884)/(I885-I884)</f>
        <v>-0.009607361963192</v>
      </c>
      <c r="M885" s="0" t="n">
        <f aca="false">AVERAGE(L885:L935)</f>
        <v>-0.012339716558401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4.885712</v>
      </c>
      <c r="C886" s="0" t="n">
        <v>0</v>
      </c>
      <c r="D886" s="0" t="n">
        <v>136.867</v>
      </c>
      <c r="E886" s="0" t="n">
        <v>133.18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181</v>
      </c>
      <c r="J886" s="0" t="n">
        <f aca="false">B886</f>
        <v>14.885712</v>
      </c>
      <c r="K886" s="0" t="n">
        <f aca="false">100*(J886/J$4)</f>
        <v>99.099479468016</v>
      </c>
      <c r="L886" s="0" t="n">
        <f aca="false">(J886-J885)/(I886-I885)</f>
        <v>-0.00926627218935087</v>
      </c>
      <c r="M886" s="0" t="n">
        <f aca="false">AVERAGE(L886:L936)</f>
        <v>-0.01247743985324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4.884147</v>
      </c>
      <c r="C887" s="0" t="n">
        <v>0</v>
      </c>
      <c r="D887" s="0" t="n">
        <v>137.033</v>
      </c>
      <c r="E887" s="0" t="n">
        <v>133.3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349</v>
      </c>
      <c r="J887" s="0" t="n">
        <f aca="false">B887</f>
        <v>14.884147</v>
      </c>
      <c r="K887" s="0" t="n">
        <f aca="false">100*(J887/J$4)</f>
        <v>99.0890607063628</v>
      </c>
      <c r="L887" s="0" t="n">
        <f aca="false">(J887-J886)/(I887-I886)</f>
        <v>-0.00931547619047368</v>
      </c>
      <c r="M887" s="0" t="n">
        <f aca="false">AVERAGE(L887:L937)</f>
        <v>-0.012614017012608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4.882581</v>
      </c>
      <c r="C888" s="0" t="n">
        <v>0</v>
      </c>
      <c r="D888" s="0" t="n">
        <v>137.2</v>
      </c>
      <c r="E888" s="0" t="n">
        <v>133.52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527</v>
      </c>
      <c r="J888" s="0" t="n">
        <f aca="false">B888</f>
        <v>14.882581</v>
      </c>
      <c r="K888" s="0" t="n">
        <f aca="false">100*(J888/J$4)</f>
        <v>99.0786352873538</v>
      </c>
      <c r="L888" s="0" t="n">
        <f aca="false">(J888-J887)/(I888-I887)</f>
        <v>-0.00879775280899115</v>
      </c>
      <c r="M888" s="0" t="n">
        <f aca="false">AVERAGE(L888:L938)</f>
        <v>-0.0127308584646361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4.880859</v>
      </c>
      <c r="C889" s="0" t="n">
        <v>0</v>
      </c>
      <c r="D889" s="0" t="n">
        <v>137.367</v>
      </c>
      <c r="E889" s="0" t="n">
        <v>133.698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698</v>
      </c>
      <c r="J889" s="0" t="n">
        <f aca="false">B889</f>
        <v>14.880859</v>
      </c>
      <c r="K889" s="0" t="n">
        <f aca="false">100*(J889/J$4)</f>
        <v>99.0671713208573</v>
      </c>
      <c r="L889" s="0" t="n">
        <f aca="false">(J889-J888)/(I889-I888)</f>
        <v>-0.0100701754386005</v>
      </c>
      <c r="M889" s="0" t="n">
        <f aca="false">AVERAGE(L889:L939)</f>
        <v>-0.0128784545541507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4.879294</v>
      </c>
      <c r="C890" s="0" t="n">
        <v>0</v>
      </c>
      <c r="D890" s="0" t="n">
        <v>137.533</v>
      </c>
      <c r="E890" s="0" t="n">
        <v>133.85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3.857</v>
      </c>
      <c r="J890" s="0" t="n">
        <f aca="false">B890</f>
        <v>14.879294</v>
      </c>
      <c r="K890" s="0" t="n">
        <f aca="false">100*(J890/J$4)</f>
        <v>99.056752559204</v>
      </c>
      <c r="L890" s="0" t="n">
        <f aca="false">(J890-J889)/(I890-I889)</f>
        <v>-0.00984276729559405</v>
      </c>
      <c r="M890" s="0" t="n">
        <f aca="false">AVERAGE(L890:L940)</f>
        <v>-0.0130113550605667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4.877571</v>
      </c>
      <c r="C891" s="0" t="n">
        <v>0</v>
      </c>
      <c r="D891" s="0" t="n">
        <v>137.7</v>
      </c>
      <c r="E891" s="0" t="n">
        <v>134.00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009</v>
      </c>
      <c r="J891" s="0" t="n">
        <f aca="false">B891</f>
        <v>14.877571</v>
      </c>
      <c r="K891" s="0" t="n">
        <f aca="false">100*(J891/J$4)</f>
        <v>99.0452819353519</v>
      </c>
      <c r="L891" s="0" t="n">
        <f aca="false">(J891-J890)/(I891-I890)</f>
        <v>-0.0113355263157914</v>
      </c>
      <c r="M891" s="0" t="n">
        <f aca="false">AVERAGE(L891:L941)</f>
        <v>-0.01313846066995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4.875849</v>
      </c>
      <c r="C892" s="0" t="n">
        <v>0</v>
      </c>
      <c r="D892" s="0" t="n">
        <v>137.867</v>
      </c>
      <c r="E892" s="0" t="n">
        <v>134.16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168</v>
      </c>
      <c r="J892" s="0" t="n">
        <f aca="false">B892</f>
        <v>14.875849</v>
      </c>
      <c r="K892" s="0" t="n">
        <f aca="false">100*(J892/J$4)</f>
        <v>99.0338179688554</v>
      </c>
      <c r="L892" s="0" t="n">
        <f aca="false">(J892-J891)/(I892-I891)</f>
        <v>-0.0108301886792383</v>
      </c>
      <c r="M892" s="0" t="n">
        <f aca="false">AVERAGE(L892:L942)</f>
        <v>-0.0132444726709124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4.874127</v>
      </c>
      <c r="C893" s="0" t="n">
        <v>0</v>
      </c>
      <c r="D893" s="0" t="n">
        <v>138.033</v>
      </c>
      <c r="E893" s="0" t="n">
        <v>134.333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333</v>
      </c>
      <c r="J893" s="0" t="n">
        <f aca="false">B893</f>
        <v>14.874127</v>
      </c>
      <c r="K893" s="0" t="n">
        <f aca="false">100*(J893/J$4)</f>
        <v>99.022354002359</v>
      </c>
      <c r="L893" s="0" t="n">
        <f aca="false">(J893-J892)/(I893-I892)</f>
        <v>-0.0104363636363695</v>
      </c>
      <c r="M893" s="0" t="n">
        <f aca="false">AVERAGE(L893:L943)</f>
        <v>-0.013341032049380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4.872405</v>
      </c>
      <c r="C894" s="0" t="n">
        <v>0</v>
      </c>
      <c r="D894" s="0" t="n">
        <v>138.2</v>
      </c>
      <c r="E894" s="0" t="n">
        <v>134.492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492</v>
      </c>
      <c r="J894" s="0" t="n">
        <f aca="false">B894</f>
        <v>14.872405</v>
      </c>
      <c r="K894" s="0" t="n">
        <f aca="false">100*(J894/J$4)</f>
        <v>99.0108900358625</v>
      </c>
      <c r="L894" s="0" t="n">
        <f aca="false">(J894-J893)/(I894-I893)</f>
        <v>-0.0108301886792403</v>
      </c>
      <c r="M894" s="0" t="n">
        <f aca="false">AVERAGE(L894:L944)</f>
        <v>-0.013495195532956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4.870683</v>
      </c>
      <c r="C895" s="0" t="n">
        <v>0</v>
      </c>
      <c r="D895" s="0" t="n">
        <v>138.367</v>
      </c>
      <c r="E895" s="0" t="n">
        <v>134.66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665</v>
      </c>
      <c r="J895" s="0" t="n">
        <f aca="false">B895</f>
        <v>14.870683</v>
      </c>
      <c r="K895" s="0" t="n">
        <f aca="false">100*(J895/J$4)</f>
        <v>98.9994260693661</v>
      </c>
      <c r="L895" s="0" t="n">
        <f aca="false">(J895-J894)/(I895-I894)</f>
        <v>-0.00995375722543856</v>
      </c>
      <c r="M895" s="0" t="n">
        <f aca="false">AVERAGE(L895:L945)</f>
        <v>-0.013635382612377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4.868961</v>
      </c>
      <c r="C896" s="0" t="n">
        <v>0</v>
      </c>
      <c r="D896" s="0" t="n">
        <v>138.533</v>
      </c>
      <c r="E896" s="0" t="n">
        <v>134.83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4.833</v>
      </c>
      <c r="J896" s="0" t="n">
        <f aca="false">B896</f>
        <v>14.868961</v>
      </c>
      <c r="K896" s="0" t="n">
        <f aca="false">100*(J896/J$4)</f>
        <v>98.9879621028696</v>
      </c>
      <c r="L896" s="0" t="n">
        <f aca="false">(J896-J895)/(I896-I895)</f>
        <v>-0.0102499999999943</v>
      </c>
      <c r="M896" s="0" t="n">
        <f aca="false">AVERAGE(L896:L946)</f>
        <v>-0.013807788919196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4.867082</v>
      </c>
      <c r="C897" s="0" t="n">
        <v>0</v>
      </c>
      <c r="D897" s="0" t="n">
        <v>138.7</v>
      </c>
      <c r="E897" s="0" t="n">
        <v>135.00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003</v>
      </c>
      <c r="J897" s="0" t="n">
        <f aca="false">B897</f>
        <v>14.867082</v>
      </c>
      <c r="K897" s="0" t="n">
        <f aca="false">100*(J897/J$4)</f>
        <v>98.97545293153</v>
      </c>
      <c r="L897" s="0" t="n">
        <f aca="false">(J897-J896)/(I897-I896)</f>
        <v>-0.0110529411764751</v>
      </c>
      <c r="M897" s="0" t="n">
        <f aca="false">AVERAGE(L897:L947)</f>
        <v>-0.013995927554933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4.86536</v>
      </c>
      <c r="C898" s="0" t="n">
        <v>0</v>
      </c>
      <c r="D898" s="0" t="n">
        <v>138.867</v>
      </c>
      <c r="E898" s="0" t="n">
        <v>135.186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186</v>
      </c>
      <c r="J898" s="0" t="n">
        <f aca="false">B898</f>
        <v>14.86536</v>
      </c>
      <c r="K898" s="0" t="n">
        <f aca="false">100*(J898/J$4)</f>
        <v>98.9639889650335</v>
      </c>
      <c r="L898" s="0" t="n">
        <f aca="false">(J898-J897)/(I898-I897)</f>
        <v>-0.00940983606556784</v>
      </c>
      <c r="M898" s="0" t="n">
        <f aca="false">AVERAGE(L898:L948)</f>
        <v>-0.0141293808730942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4.863481</v>
      </c>
      <c r="C899" s="0" t="n">
        <v>0</v>
      </c>
      <c r="D899" s="0" t="n">
        <v>139.033</v>
      </c>
      <c r="E899" s="0" t="n">
        <v>135.3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37</v>
      </c>
      <c r="J899" s="0" t="n">
        <f aca="false">B899</f>
        <v>14.863481</v>
      </c>
      <c r="K899" s="0" t="n">
        <f aca="false">100*(J899/J$4)</f>
        <v>98.9514797936939</v>
      </c>
      <c r="L899" s="0" t="n">
        <f aca="false">(J899-J898)/(I899-I898)</f>
        <v>-0.0102119565217427</v>
      </c>
      <c r="M899" s="0" t="n">
        <f aca="false">AVERAGE(L899:L949)</f>
        <v>-0.014310800786624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4.861603</v>
      </c>
      <c r="C900" s="0" t="n">
        <v>0</v>
      </c>
      <c r="D900" s="0" t="n">
        <v>139.2</v>
      </c>
      <c r="E900" s="0" t="n">
        <v>135.54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549</v>
      </c>
      <c r="J900" s="0" t="n">
        <f aca="false">B900</f>
        <v>14.861603</v>
      </c>
      <c r="K900" s="0" t="n">
        <f aca="false">100*(J900/J$4)</f>
        <v>98.9389772797099</v>
      </c>
      <c r="L900" s="0" t="n">
        <f aca="false">(J900-J899)/(I900-I899)</f>
        <v>-0.0104916201117295</v>
      </c>
      <c r="M900" s="0" t="n">
        <f aca="false">AVERAGE(L900:L950)</f>
        <v>-0.01446936440970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4.859724</v>
      </c>
      <c r="C901" s="0" t="n">
        <v>0</v>
      </c>
      <c r="D901" s="0" t="n">
        <v>139.367</v>
      </c>
      <c r="E901" s="0" t="n">
        <v>135.73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733</v>
      </c>
      <c r="J901" s="0" t="n">
        <f aca="false">B901</f>
        <v>14.859724</v>
      </c>
      <c r="K901" s="0" t="n">
        <f aca="false">100*(J901/J$4)</f>
        <v>98.9264681083703</v>
      </c>
      <c r="L901" s="0" t="n">
        <f aca="false">(J901-J900)/(I901-I900)</f>
        <v>-0.0102119565217427</v>
      </c>
      <c r="M901" s="0" t="n">
        <f aca="false">AVERAGE(L901:L951)</f>
        <v>-0.014617181721831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4.857845</v>
      </c>
      <c r="C902" s="0" t="n">
        <v>0</v>
      </c>
      <c r="D902" s="0" t="n">
        <v>139.533</v>
      </c>
      <c r="E902" s="0" t="n">
        <v>135.909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5.909</v>
      </c>
      <c r="J902" s="0" t="n">
        <f aca="false">B902</f>
        <v>14.857845</v>
      </c>
      <c r="K902" s="0" t="n">
        <f aca="false">100*(J902/J$4)</f>
        <v>98.9139589370307</v>
      </c>
      <c r="L902" s="0" t="n">
        <f aca="false">(J902-J901)/(I902-I901)</f>
        <v>-0.0106761363636407</v>
      </c>
      <c r="M902" s="0" t="n">
        <f aca="false">AVERAGE(L902:L952)</f>
        <v>-0.0147959112114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4.855966</v>
      </c>
      <c r="C903" s="0" t="n">
        <v>0</v>
      </c>
      <c r="D903" s="0" t="n">
        <v>139.7</v>
      </c>
      <c r="E903" s="0" t="n">
        <v>136.08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082</v>
      </c>
      <c r="J903" s="0" t="n">
        <f aca="false">B903</f>
        <v>14.855966</v>
      </c>
      <c r="K903" s="0" t="n">
        <f aca="false">100*(J903/J$4)</f>
        <v>98.901449765691</v>
      </c>
      <c r="L903" s="0" t="n">
        <f aca="false">(J903-J902)/(I903-I902)</f>
        <v>-0.0108612716762938</v>
      </c>
      <c r="M903" s="0" t="n">
        <f aca="false">AVERAGE(L903:L953)</f>
        <v>-0.014972888670133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4.854088</v>
      </c>
      <c r="C904" s="0" t="n">
        <v>0</v>
      </c>
      <c r="D904" s="0" t="n">
        <v>139.867</v>
      </c>
      <c r="E904" s="0" t="n">
        <v>136.253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253</v>
      </c>
      <c r="J904" s="0" t="n">
        <f aca="false">B904</f>
        <v>14.854088</v>
      </c>
      <c r="K904" s="0" t="n">
        <f aca="false">100*(J904/J$4)</f>
        <v>98.8889472517071</v>
      </c>
      <c r="L904" s="0" t="n">
        <f aca="false">(J904-J903)/(I904-I903)</f>
        <v>-0.010982456140349</v>
      </c>
      <c r="M904" s="0" t="n">
        <f aca="false">AVERAGE(L904:L954)</f>
        <v>-0.0151435654896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4.852052</v>
      </c>
      <c r="C905" s="0" t="n">
        <v>0</v>
      </c>
      <c r="D905" s="0" t="n">
        <v>140.033</v>
      </c>
      <c r="E905" s="0" t="n">
        <v>136.428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428</v>
      </c>
      <c r="J905" s="0" t="n">
        <f aca="false">B905</f>
        <v>14.852052</v>
      </c>
      <c r="K905" s="0" t="n">
        <f aca="false">100*(J905/J$4)</f>
        <v>98.8753928755243</v>
      </c>
      <c r="L905" s="0" t="n">
        <f aca="false">(J905-J904)/(I905-I904)</f>
        <v>-0.0116342857142871</v>
      </c>
      <c r="M905" s="0" t="n">
        <f aca="false">AVERAGE(L905:L955)</f>
        <v>-0.015321336555326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4.850017</v>
      </c>
      <c r="C906" s="0" t="n">
        <v>0</v>
      </c>
      <c r="D906" s="0" t="n">
        <v>140.2</v>
      </c>
      <c r="E906" s="0" t="n">
        <v>136.60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604</v>
      </c>
      <c r="J906" s="0" t="n">
        <f aca="false">B906</f>
        <v>14.850017</v>
      </c>
      <c r="K906" s="0" t="n">
        <f aca="false">100*(J906/J$4)</f>
        <v>98.8618451566972</v>
      </c>
      <c r="L906" s="0" t="n">
        <f aca="false">(J906-J905)/(I906-I905)</f>
        <v>-0.0115625000000053</v>
      </c>
      <c r="M906" s="0" t="n">
        <f aca="false">AVERAGE(L906:L956)</f>
        <v>-0.015465286983982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4.848139</v>
      </c>
      <c r="C907" s="0" t="n">
        <v>0</v>
      </c>
      <c r="D907" s="0" t="n">
        <v>140.367</v>
      </c>
      <c r="E907" s="0" t="n">
        <v>136.786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786</v>
      </c>
      <c r="J907" s="0" t="n">
        <f aca="false">B907</f>
        <v>14.848139</v>
      </c>
      <c r="K907" s="0" t="n">
        <f aca="false">100*(J907/J$4)</f>
        <v>98.8493426427132</v>
      </c>
      <c r="L907" s="0" t="n">
        <f aca="false">(J907-J906)/(I907-I906)</f>
        <v>-0.0103186813186798</v>
      </c>
      <c r="M907" s="0" t="n">
        <f aca="false">AVERAGE(L907:L957)</f>
        <v>-0.015631684640606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4.846103</v>
      </c>
      <c r="C908" s="0" t="n">
        <v>0</v>
      </c>
      <c r="D908" s="0" t="n">
        <v>140.533</v>
      </c>
      <c r="E908" s="0" t="n">
        <v>136.9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6.97</v>
      </c>
      <c r="J908" s="0" t="n">
        <f aca="false">B908</f>
        <v>14.846103</v>
      </c>
      <c r="K908" s="0" t="n">
        <f aca="false">100*(J908/J$4)</f>
        <v>98.8357882665304</v>
      </c>
      <c r="L908" s="0" t="n">
        <f aca="false">(J908-J907)/(I908-I907)</f>
        <v>-0.0110652173913065</v>
      </c>
      <c r="M908" s="0" t="n">
        <f aca="false">AVERAGE(L908:L958)</f>
        <v>-0.0158224708988244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4.844068</v>
      </c>
      <c r="C909" s="0" t="n">
        <v>0</v>
      </c>
      <c r="D909" s="0" t="n">
        <v>140.7</v>
      </c>
      <c r="E909" s="0" t="n">
        <v>137.15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155</v>
      </c>
      <c r="J909" s="0" t="n">
        <f aca="false">B909</f>
        <v>14.844068</v>
      </c>
      <c r="K909" s="0" t="n">
        <f aca="false">100*(J909/J$4)</f>
        <v>98.8222405477033</v>
      </c>
      <c r="L909" s="0" t="n">
        <f aca="false">(J909-J908)/(I909-I908)</f>
        <v>-0.0109999999999963</v>
      </c>
      <c r="M909" s="0" t="n">
        <f aca="false">AVERAGE(L909:L959)</f>
        <v>-0.016000910639617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4.842033</v>
      </c>
      <c r="C910" s="0" t="n">
        <v>0</v>
      </c>
      <c r="D910" s="0" t="n">
        <v>140.867</v>
      </c>
      <c r="E910" s="0" t="n">
        <v>137.3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3</v>
      </c>
      <c r="J910" s="0" t="n">
        <f aca="false">B910</f>
        <v>14.842033</v>
      </c>
      <c r="K910" s="0" t="n">
        <f aca="false">100*(J910/J$4)</f>
        <v>98.8086928288762</v>
      </c>
      <c r="L910" s="0" t="n">
        <f aca="false">(J910-J909)/(I910-I909)</f>
        <v>-0.0116285714285669</v>
      </c>
      <c r="M910" s="0" t="n">
        <f aca="false">AVERAGE(L910:L960)</f>
        <v>-0.016187301862773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4.839997</v>
      </c>
      <c r="C911" s="0" t="n">
        <v>0</v>
      </c>
      <c r="D911" s="0" t="n">
        <v>141.033</v>
      </c>
      <c r="E911" s="0" t="n">
        <v>137.48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487</v>
      </c>
      <c r="J911" s="0" t="n">
        <f aca="false">B911</f>
        <v>14.839997</v>
      </c>
      <c r="K911" s="0" t="n">
        <f aca="false">100*(J911/J$4)</f>
        <v>98.7951384526934</v>
      </c>
      <c r="L911" s="0" t="n">
        <f aca="false">(J911-J910)/(I911-I910)</f>
        <v>-0.0129681528662459</v>
      </c>
      <c r="M911" s="0" t="n">
        <f aca="false">AVERAGE(L911:L961)</f>
        <v>-0.01638941430010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4.837806</v>
      </c>
      <c r="C912" s="0" t="n">
        <v>0</v>
      </c>
      <c r="D912" s="0" t="n">
        <v>141.2</v>
      </c>
      <c r="E912" s="0" t="n">
        <v>137.6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655</v>
      </c>
      <c r="J912" s="0" t="n">
        <f aca="false">B912</f>
        <v>14.837806</v>
      </c>
      <c r="K912" s="0" t="n">
        <f aca="false">100*(J912/J$4)</f>
        <v>98.7805521863788</v>
      </c>
      <c r="L912" s="0" t="n">
        <f aca="false">(J912-J911)/(I912-I911)</f>
        <v>-0.0130416666666652</v>
      </c>
      <c r="M912" s="0" t="n">
        <f aca="false">AVERAGE(L912:L962)</f>
        <v>-0.016568017637569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4.83577</v>
      </c>
      <c r="C913" s="0" t="n">
        <v>0</v>
      </c>
      <c r="D913" s="0" t="n">
        <v>141.367</v>
      </c>
      <c r="E913" s="0" t="n">
        <v>137.827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27</v>
      </c>
      <c r="J913" s="0" t="n">
        <f aca="false">B913</f>
        <v>14.83577</v>
      </c>
      <c r="K913" s="0" t="n">
        <f aca="false">100*(J913/J$4)</f>
        <v>98.766997810196</v>
      </c>
      <c r="L913" s="0" t="n">
        <f aca="false">(J913-J912)/(I913-I912)</f>
        <v>-0.0118372093023279</v>
      </c>
      <c r="M913" s="0" t="n">
        <f aca="false">AVERAGE(L913:L963)</f>
        <v>-0.01673173602347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4.833579</v>
      </c>
      <c r="C914" s="0" t="n">
        <v>0</v>
      </c>
      <c r="D914" s="0" t="n">
        <v>141.533</v>
      </c>
      <c r="E914" s="0" t="n">
        <v>137.9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7.99</v>
      </c>
      <c r="J914" s="0" t="n">
        <f aca="false">B914</f>
        <v>14.833579</v>
      </c>
      <c r="K914" s="0" t="n">
        <f aca="false">100*(J914/J$4)</f>
        <v>98.7524115438814</v>
      </c>
      <c r="L914" s="0" t="n">
        <f aca="false">(J914-J913)/(I914-I913)</f>
        <v>-0.0134417177914091</v>
      </c>
      <c r="M914" s="0" t="n">
        <f aca="false">AVERAGE(L914:L964)</f>
        <v>-0.01696897320838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4.831387</v>
      </c>
      <c r="C915" s="0" t="n">
        <v>0</v>
      </c>
      <c r="D915" s="0" t="n">
        <v>141.7</v>
      </c>
      <c r="E915" s="0" t="n">
        <v>138.146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146</v>
      </c>
      <c r="J915" s="0" t="n">
        <f aca="false">B915</f>
        <v>14.831387</v>
      </c>
      <c r="K915" s="0" t="n">
        <f aca="false">100*(J915/J$4)</f>
        <v>98.7378186202111</v>
      </c>
      <c r="L915" s="0" t="n">
        <f aca="false">(J915-J914)/(I915-I914)</f>
        <v>-0.0140512820512896</v>
      </c>
      <c r="M915" s="0" t="n">
        <f aca="false">AVERAGE(L915:L965)</f>
        <v>-0.017202648446383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4.829195</v>
      </c>
      <c r="C916" s="0" t="n">
        <v>0</v>
      </c>
      <c r="D916" s="0" t="n">
        <v>141.867</v>
      </c>
      <c r="E916" s="0" t="n">
        <v>138.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3</v>
      </c>
      <c r="J916" s="0" t="n">
        <f aca="false">B916</f>
        <v>14.829195</v>
      </c>
      <c r="K916" s="0" t="n">
        <f aca="false">100*(J916/J$4)</f>
        <v>98.7232256965408</v>
      </c>
      <c r="L916" s="0" t="n">
        <f aca="false">(J916-J915)/(I916-I915)</f>
        <v>-0.014233766233758</v>
      </c>
      <c r="M916" s="0" t="n">
        <f aca="false">AVERAGE(L916:L966)</f>
        <v>-0.017421540270881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4.82716</v>
      </c>
      <c r="C917" s="0" t="n">
        <v>0</v>
      </c>
      <c r="D917" s="0" t="n">
        <v>142.033</v>
      </c>
      <c r="E917" s="0" t="n">
        <v>138.45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457</v>
      </c>
      <c r="J917" s="0" t="n">
        <f aca="false">B917</f>
        <v>14.82716</v>
      </c>
      <c r="K917" s="0" t="n">
        <f aca="false">100*(J917/J$4)</f>
        <v>98.7096779777137</v>
      </c>
      <c r="L917" s="0" t="n">
        <f aca="false">(J917-J916)/(I917-I916)</f>
        <v>-0.012961783439499</v>
      </c>
      <c r="M917" s="0" t="n">
        <f aca="false">AVERAGE(L917:L967)</f>
        <v>-0.0175950611944022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4.824968</v>
      </c>
      <c r="C918" s="0" t="n">
        <v>0</v>
      </c>
      <c r="D918" s="0" t="n">
        <v>142.2</v>
      </c>
      <c r="E918" s="0" t="n">
        <v>138.615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615</v>
      </c>
      <c r="J918" s="0" t="n">
        <f aca="false">B918</f>
        <v>14.824968</v>
      </c>
      <c r="K918" s="0" t="n">
        <f aca="false">100*(J918/J$4)</f>
        <v>98.6950850540434</v>
      </c>
      <c r="L918" s="0" t="n">
        <f aca="false">(J918-J917)/(I918-I917)</f>
        <v>-0.0138734177215118</v>
      </c>
      <c r="M918" s="0" t="n">
        <f aca="false">AVERAGE(L918:L968)</f>
        <v>-0.017787793661088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4.82262</v>
      </c>
      <c r="C919" s="0" t="n">
        <v>0</v>
      </c>
      <c r="D919" s="0" t="n">
        <v>142.367</v>
      </c>
      <c r="E919" s="0" t="n">
        <v>138.77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773</v>
      </c>
      <c r="J919" s="0" t="n">
        <f aca="false">B919</f>
        <v>14.82262</v>
      </c>
      <c r="K919" s="0" t="n">
        <f aca="false">100*(J919/J$4)</f>
        <v>98.6794535828856</v>
      </c>
      <c r="L919" s="0" t="n">
        <f aca="false">(J919-J918)/(I919-I918)</f>
        <v>-0.0148607594936694</v>
      </c>
      <c r="M919" s="0" t="n">
        <f aca="false">AVERAGE(L919:L969)</f>
        <v>-0.01796265094577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4.820428</v>
      </c>
      <c r="C920" s="0" t="n">
        <v>0</v>
      </c>
      <c r="D920" s="0" t="n">
        <v>142.533</v>
      </c>
      <c r="E920" s="0" t="n">
        <v>138.933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8.933</v>
      </c>
      <c r="J920" s="0" t="n">
        <f aca="false">B920</f>
        <v>14.820428</v>
      </c>
      <c r="K920" s="0" t="n">
        <f aca="false">100*(J920/J$4)</f>
        <v>98.6648606592154</v>
      </c>
      <c r="L920" s="0" t="n">
        <f aca="false">(J920-J919)/(I920-I919)</f>
        <v>-0.0137000000000057</v>
      </c>
      <c r="M920" s="0" t="n">
        <f aca="false">AVERAGE(L920:L970)</f>
        <v>-0.018118024487596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4.818236</v>
      </c>
      <c r="C921" s="0" t="n">
        <v>0</v>
      </c>
      <c r="D921" s="0" t="n">
        <v>142.7</v>
      </c>
      <c r="E921" s="0" t="n">
        <v>139.10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103</v>
      </c>
      <c r="J921" s="0" t="n">
        <f aca="false">B921</f>
        <v>14.818236</v>
      </c>
      <c r="K921" s="0" t="n">
        <f aca="false">100*(J921/J$4)</f>
        <v>98.6502677355451</v>
      </c>
      <c r="L921" s="0" t="n">
        <f aca="false">(J921-J920)/(I921-I920)</f>
        <v>-0.0128941176470522</v>
      </c>
      <c r="M921" s="0" t="n">
        <f aca="false">AVERAGE(L921:L971)</f>
        <v>-0.018316998646796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4.815731</v>
      </c>
      <c r="C922" s="0" t="n">
        <v>0</v>
      </c>
      <c r="D922" s="0" t="n">
        <v>142.867</v>
      </c>
      <c r="E922" s="0" t="n">
        <v>139.276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276</v>
      </c>
      <c r="J922" s="0" t="n">
        <f aca="false">B922</f>
        <v>14.815731</v>
      </c>
      <c r="K922" s="0" t="n">
        <f aca="false">100*(J922/J$4)</f>
        <v>98.6335910595441</v>
      </c>
      <c r="L922" s="0" t="n">
        <f aca="false">(J922-J921)/(I922-I921)</f>
        <v>-0.0144797687861333</v>
      </c>
      <c r="M922" s="0" t="n">
        <f aca="false">AVERAGE(L922:L972)</f>
        <v>-0.0185317744207603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4.813539</v>
      </c>
      <c r="C923" s="0" t="n">
        <v>0</v>
      </c>
      <c r="D923" s="0" t="n">
        <v>143.033</v>
      </c>
      <c r="E923" s="0" t="n">
        <v>139.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45</v>
      </c>
      <c r="J923" s="0" t="n">
        <f aca="false">B923</f>
        <v>14.813539</v>
      </c>
      <c r="K923" s="0" t="n">
        <f aca="false">100*(J923/J$4)</f>
        <v>98.6189981358738</v>
      </c>
      <c r="L923" s="0" t="n">
        <f aca="false">(J923-J922)/(I923-I922)</f>
        <v>-0.0125977011494216</v>
      </c>
      <c r="M923" s="0" t="n">
        <f aca="false">AVERAGE(L923:L973)</f>
        <v>-0.018734808028063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4.811191</v>
      </c>
      <c r="C924" s="0" t="n">
        <v>0</v>
      </c>
      <c r="D924" s="0" t="n">
        <v>143.2</v>
      </c>
      <c r="E924" s="0" t="n">
        <v>139.622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622</v>
      </c>
      <c r="J924" s="0" t="n">
        <f aca="false">B924</f>
        <v>14.811191</v>
      </c>
      <c r="K924" s="0" t="n">
        <f aca="false">100*(J924/J$4)</f>
        <v>98.6033666647161</v>
      </c>
      <c r="L924" s="0" t="n">
        <f aca="false">(J924-J923)/(I924-I923)</f>
        <v>-0.0136511627906932</v>
      </c>
      <c r="M924" s="0" t="n">
        <f aca="false">AVERAGE(L924:L974)</f>
        <v>-0.01906051889226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4.808686</v>
      </c>
      <c r="C925" s="0" t="n">
        <v>0</v>
      </c>
      <c r="D925" s="0" t="n">
        <v>143.367</v>
      </c>
      <c r="E925" s="0" t="n">
        <v>139.8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8</v>
      </c>
      <c r="J925" s="0" t="n">
        <f aca="false">B925</f>
        <v>14.808686</v>
      </c>
      <c r="K925" s="0" t="n">
        <f aca="false">100*(J925/J$4)</f>
        <v>98.5866899887151</v>
      </c>
      <c r="L925" s="0" t="n">
        <f aca="false">(J925-J924)/(I925-I924)</f>
        <v>-0.0140730337078715</v>
      </c>
      <c r="M925" s="0" t="n">
        <f aca="false">AVERAGE(L925:L975)</f>
        <v>-0.019344972041104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4.806494</v>
      </c>
      <c r="C926" s="0" t="n">
        <v>0</v>
      </c>
      <c r="D926" s="0" t="n">
        <v>143.533</v>
      </c>
      <c r="E926" s="0" t="n">
        <v>139.97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39.979</v>
      </c>
      <c r="J926" s="0" t="n">
        <f aca="false">B926</f>
        <v>14.806494</v>
      </c>
      <c r="K926" s="0" t="n">
        <f aca="false">100*(J926/J$4)</f>
        <v>98.5720970650448</v>
      </c>
      <c r="L926" s="0" t="n">
        <f aca="false">(J926-J925)/(I926-I925)</f>
        <v>-0.0122458100558607</v>
      </c>
      <c r="M926" s="0" t="n">
        <f aca="false">AVERAGE(L926:L976)</f>
        <v>-0.0196536640572366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4.803989</v>
      </c>
      <c r="C927" s="0" t="n">
        <v>0</v>
      </c>
      <c r="D927" s="0" t="n">
        <v>143.7</v>
      </c>
      <c r="E927" s="0" t="n">
        <v>140.152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152</v>
      </c>
      <c r="J927" s="0" t="n">
        <f aca="false">B927</f>
        <v>14.803989</v>
      </c>
      <c r="K927" s="0" t="n">
        <f aca="false">100*(J927/J$4)</f>
        <v>98.5554203890439</v>
      </c>
      <c r="L927" s="0" t="n">
        <f aca="false">(J927-J926)/(I927-I926)</f>
        <v>-0.0144797687861357</v>
      </c>
      <c r="M927" s="0" t="n">
        <f aca="false">AVERAGE(L927:L977)</f>
        <v>-0.019971737045700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4.801484</v>
      </c>
      <c r="C928" s="0" t="n">
        <v>0</v>
      </c>
      <c r="D928" s="0" t="n">
        <v>143.867</v>
      </c>
      <c r="E928" s="0" t="n">
        <v>140.314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314</v>
      </c>
      <c r="J928" s="0" t="n">
        <f aca="false">B928</f>
        <v>14.801484</v>
      </c>
      <c r="K928" s="0" t="n">
        <f aca="false">100*(J928/J$4)</f>
        <v>98.538743713043</v>
      </c>
      <c r="L928" s="0" t="n">
        <f aca="false">(J928-J927)/(I928-I927)</f>
        <v>-0.0154629629629581</v>
      </c>
      <c r="M928" s="0" t="n">
        <f aca="false">AVERAGE(L928:L978)</f>
        <v>-0.0202820009088442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4.799136</v>
      </c>
      <c r="C929" s="0" t="n">
        <v>0</v>
      </c>
      <c r="D929" s="0" t="n">
        <v>144.033</v>
      </c>
      <c r="E929" s="0" t="n">
        <v>140.477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477</v>
      </c>
      <c r="J929" s="0" t="n">
        <f aca="false">B929</f>
        <v>14.799136</v>
      </c>
      <c r="K929" s="0" t="n">
        <f aca="false">100*(J929/J$4)</f>
        <v>98.5231122418852</v>
      </c>
      <c r="L929" s="0" t="n">
        <f aca="false">(J929-J928)/(I929-I928)</f>
        <v>-0.0144049079754565</v>
      </c>
      <c r="M929" s="0" t="n">
        <f aca="false">AVERAGE(L929:L979)</f>
        <v>-0.020584900223795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4.796631</v>
      </c>
      <c r="C930" s="0" t="n">
        <v>0</v>
      </c>
      <c r="D930" s="0" t="n">
        <v>144.2</v>
      </c>
      <c r="E930" s="0" t="n">
        <v>140.6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632</v>
      </c>
      <c r="J930" s="0" t="n">
        <f aca="false">B930</f>
        <v>14.796631</v>
      </c>
      <c r="K930" s="0" t="n">
        <f aca="false">100*(J930/J$4)</f>
        <v>98.5064355658842</v>
      </c>
      <c r="L930" s="0" t="n">
        <f aca="false">(J930-J929)/(I930-I929)</f>
        <v>-0.0161612903225876</v>
      </c>
      <c r="M930" s="0" t="n">
        <f aca="false">AVERAGE(L930:L980)</f>
        <v>-0.020912430937197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4.794126</v>
      </c>
      <c r="C931" s="0" t="n">
        <v>0</v>
      </c>
      <c r="D931" s="0" t="n">
        <v>144.367</v>
      </c>
      <c r="E931" s="0" t="n">
        <v>140.77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775</v>
      </c>
      <c r="J931" s="0" t="n">
        <f aca="false">B931</f>
        <v>14.794126</v>
      </c>
      <c r="K931" s="0" t="n">
        <f aca="false">100*(J931/J$4)</f>
        <v>98.4897588898833</v>
      </c>
      <c r="L931" s="0" t="n">
        <f aca="false">(J931-J930)/(I931-I930)</f>
        <v>-0.0175174825174776</v>
      </c>
      <c r="M931" s="0" t="n">
        <f aca="false">AVERAGE(L931:L981)</f>
        <v>-0.02127771641466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4.791621</v>
      </c>
      <c r="C932" s="0" t="n">
        <v>0</v>
      </c>
      <c r="D932" s="0" t="n">
        <v>144.533</v>
      </c>
      <c r="E932" s="0" t="n">
        <v>140.9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0.92</v>
      </c>
      <c r="J932" s="0" t="n">
        <f aca="false">B932</f>
        <v>14.791621</v>
      </c>
      <c r="K932" s="0" t="n">
        <f aca="false">100*(J932/J$4)</f>
        <v>98.4730822138823</v>
      </c>
      <c r="L932" s="0" t="n">
        <f aca="false">(J932-J931)/(I932-I931)</f>
        <v>-0.0172758620689752</v>
      </c>
      <c r="M932" s="0" t="n">
        <f aca="false">AVERAGE(L932:L982)</f>
        <v>-0.021607607649295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4.789116</v>
      </c>
      <c r="C933" s="0" t="n">
        <v>0</v>
      </c>
      <c r="D933" s="0" t="n">
        <v>144.7</v>
      </c>
      <c r="E933" s="0" t="n">
        <v>141.076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076</v>
      </c>
      <c r="J933" s="0" t="n">
        <f aca="false">B933</f>
        <v>14.789116</v>
      </c>
      <c r="K933" s="0" t="n">
        <f aca="false">100*(J933/J$4)</f>
        <v>98.4564055378814</v>
      </c>
      <c r="L933" s="0" t="n">
        <f aca="false">(J933-J932)/(I933-I932)</f>
        <v>-0.0160576923076873</v>
      </c>
      <c r="M933" s="0" t="n">
        <f aca="false">AVERAGE(L933:L983)</f>
        <v>-0.021951038778790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4.786611</v>
      </c>
      <c r="C934" s="0" t="n">
        <v>0</v>
      </c>
      <c r="D934" s="0" t="n">
        <v>144.867</v>
      </c>
      <c r="E934" s="0" t="n">
        <v>141.235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235</v>
      </c>
      <c r="J934" s="0" t="n">
        <f aca="false">B934</f>
        <v>14.786611</v>
      </c>
      <c r="K934" s="0" t="n">
        <f aca="false">100*(J934/J$4)</f>
        <v>98.4397288618804</v>
      </c>
      <c r="L934" s="0" t="n">
        <f aca="false">(J934-J933)/(I934-I933)</f>
        <v>-0.0157547169811258</v>
      </c>
      <c r="M934" s="0" t="n">
        <f aca="false">AVERAGE(L934:L984)</f>
        <v>-0.0223879494404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4.784106</v>
      </c>
      <c r="C935" s="0" t="n">
        <v>0</v>
      </c>
      <c r="D935" s="0" t="n">
        <v>145.033</v>
      </c>
      <c r="E935" s="0" t="n">
        <v>141.39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395</v>
      </c>
      <c r="J935" s="0" t="n">
        <f aca="false">B935</f>
        <v>14.784106</v>
      </c>
      <c r="K935" s="0" t="n">
        <f aca="false">100*(J935/J$4)</f>
        <v>98.4230521858795</v>
      </c>
      <c r="L935" s="0" t="n">
        <f aca="false">(J935-J934)/(I935-I934)</f>
        <v>-0.0156562500000071</v>
      </c>
      <c r="M935" s="0" t="n">
        <f aca="false">AVERAGE(L935:L985)</f>
        <v>-0.022846598780730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4.781445</v>
      </c>
      <c r="C936" s="0" t="n">
        <v>0</v>
      </c>
      <c r="D936" s="0" t="n">
        <v>145.2</v>
      </c>
      <c r="E936" s="0" t="n">
        <v>141.55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555</v>
      </c>
      <c r="J936" s="0" t="n">
        <f aca="false">B936</f>
        <v>14.781445</v>
      </c>
      <c r="K936" s="0" t="n">
        <f aca="false">100*(J936/J$4)</f>
        <v>98.4053369623911</v>
      </c>
      <c r="L936" s="0" t="n">
        <f aca="false">(J936-J935)/(I936-I935)</f>
        <v>-0.0166312499999991</v>
      </c>
      <c r="M936" s="0" t="n">
        <f aca="false">AVERAGE(L936:L986)</f>
        <v>-0.0233174807979211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4.778783</v>
      </c>
      <c r="C937" s="0" t="n">
        <v>0</v>
      </c>
      <c r="D937" s="0" t="n">
        <v>145.367</v>
      </c>
      <c r="E937" s="0" t="n">
        <v>141.71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719</v>
      </c>
      <c r="J937" s="0" t="n">
        <f aca="false">B937</f>
        <v>14.778783</v>
      </c>
      <c r="K937" s="0" t="n">
        <f aca="false">100*(J937/J$4)</f>
        <v>98.387615081547</v>
      </c>
      <c r="L937" s="0" t="n">
        <f aca="false">(J937-J936)/(I937-I936)</f>
        <v>-0.0162317073170687</v>
      </c>
      <c r="M937" s="0" t="n">
        <f aca="false">AVERAGE(L937:L987)</f>
        <v>-0.023714869801293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4.776278</v>
      </c>
      <c r="C938" s="0" t="n">
        <v>0</v>
      </c>
      <c r="D938" s="0" t="n">
        <v>145.533</v>
      </c>
      <c r="E938" s="0" t="n">
        <v>141.88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1.883</v>
      </c>
      <c r="J938" s="0" t="n">
        <f aca="false">B938</f>
        <v>14.776278</v>
      </c>
      <c r="K938" s="0" t="n">
        <f aca="false">100*(J938/J$4)</f>
        <v>98.370938405546</v>
      </c>
      <c r="L938" s="0" t="n">
        <f aca="false">(J938-J937)/(I938-I937)</f>
        <v>-0.0152743902439076</v>
      </c>
      <c r="M938" s="0" t="n">
        <f aca="false">AVERAGE(L938:L988)</f>
        <v>-0.024154049464289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4.773617</v>
      </c>
      <c r="C939" s="0" t="n">
        <v>0</v>
      </c>
      <c r="D939" s="0" t="n">
        <v>145.7</v>
      </c>
      <c r="E939" s="0" t="n">
        <v>142.04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046</v>
      </c>
      <c r="J939" s="0" t="n">
        <f aca="false">B939</f>
        <v>14.773617</v>
      </c>
      <c r="K939" s="0" t="n">
        <f aca="false">100*(J939/J$4)</f>
        <v>98.3532231820576</v>
      </c>
      <c r="L939" s="0" t="n">
        <f aca="false">(J939-J938)/(I939-I938)</f>
        <v>-0.0163251533742337</v>
      </c>
      <c r="M939" s="0" t="n">
        <f aca="false">AVERAGE(L939:L989)</f>
        <v>-0.024616950693647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4.770955</v>
      </c>
      <c r="C940" s="0" t="n">
        <v>0</v>
      </c>
      <c r="D940" s="0" t="n">
        <v>145.867</v>
      </c>
      <c r="E940" s="0" t="n">
        <v>142.2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204</v>
      </c>
      <c r="J940" s="0" t="n">
        <f aca="false">B940</f>
        <v>14.770955</v>
      </c>
      <c r="K940" s="0" t="n">
        <f aca="false">100*(J940/J$4)</f>
        <v>98.3355013012135</v>
      </c>
      <c r="L940" s="0" t="n">
        <f aca="false">(J940-J939)/(I940-I939)</f>
        <v>-0.0168481012658152</v>
      </c>
      <c r="M940" s="0" t="n">
        <f aca="false">AVERAGE(L940:L990)</f>
        <v>-0.025069272164487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4.768294</v>
      </c>
      <c r="C941" s="0" t="n">
        <v>0</v>
      </c>
      <c r="D941" s="0" t="n">
        <v>146.033</v>
      </c>
      <c r="E941" s="0" t="n">
        <v>142.367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367</v>
      </c>
      <c r="J941" s="0" t="n">
        <f aca="false">B941</f>
        <v>14.768294</v>
      </c>
      <c r="K941" s="0" t="n">
        <f aca="false">100*(J941/J$4)</f>
        <v>98.317786077725</v>
      </c>
      <c r="L941" s="0" t="n">
        <f aca="false">(J941-J940)/(I941-I940)</f>
        <v>-0.0163251533742446</v>
      </c>
      <c r="M941" s="0" t="n">
        <f aca="false">AVERAGE(L941:L991)</f>
        <v>-0.0255857056082279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4.765632</v>
      </c>
      <c r="C942" s="0" t="n">
        <v>0</v>
      </c>
      <c r="D942" s="0" t="n">
        <v>146.2</v>
      </c>
      <c r="E942" s="0" t="n">
        <v>142.526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526</v>
      </c>
      <c r="J942" s="0" t="n">
        <f aca="false">B942</f>
        <v>14.765632</v>
      </c>
      <c r="K942" s="0" t="n">
        <f aca="false">100*(J942/J$4)</f>
        <v>98.3000641968809</v>
      </c>
      <c r="L942" s="0" t="n">
        <f aca="false">(J942-J941)/(I942-I941)</f>
        <v>-0.0167421383647718</v>
      </c>
      <c r="M942" s="0" t="n">
        <f aca="false">AVERAGE(L942:L992)</f>
        <v>-0.0261304209107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4.763127</v>
      </c>
      <c r="C943" s="0" t="n">
        <v>0</v>
      </c>
      <c r="D943" s="0" t="n">
        <v>146.367</v>
      </c>
      <c r="E943" s="0" t="n">
        <v>142.6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685</v>
      </c>
      <c r="J943" s="0" t="n">
        <f aca="false">B943</f>
        <v>14.763127</v>
      </c>
      <c r="K943" s="0" t="n">
        <f aca="false">100*(J943/J$4)</f>
        <v>98.28338752088</v>
      </c>
      <c r="L943" s="0" t="n">
        <f aca="false">(J943-J942)/(I943-I942)</f>
        <v>-0.0157547169811286</v>
      </c>
      <c r="M943" s="0" t="n">
        <f aca="false">AVERAGE(L943:L993)</f>
        <v>-0.026679174500235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4.760309</v>
      </c>
      <c r="C944" s="0" t="n">
        <v>0</v>
      </c>
      <c r="D944" s="0" t="n">
        <v>146.533</v>
      </c>
      <c r="E944" s="0" t="n">
        <v>142.839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2.839</v>
      </c>
      <c r="J944" s="0" t="n">
        <f aca="false">B944</f>
        <v>14.760309</v>
      </c>
      <c r="K944" s="0" t="n">
        <f aca="false">100*(J944/J$4)</f>
        <v>98.2646270925484</v>
      </c>
      <c r="L944" s="0" t="n">
        <f aca="false">(J944-J943)/(I944-I943)</f>
        <v>-0.0182987012987103</v>
      </c>
      <c r="M944" s="0" t="n">
        <f aca="false">AVERAGE(L944:L994)</f>
        <v>-0.027177070949574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4.757648</v>
      </c>
      <c r="C945" s="0" t="n">
        <v>0</v>
      </c>
      <c r="D945" s="0" t="n">
        <v>146.7</v>
      </c>
      <c r="E945" s="0" t="n">
        <v>142.987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2.987</v>
      </c>
      <c r="J945" s="0" t="n">
        <f aca="false">B945</f>
        <v>14.757648</v>
      </c>
      <c r="K945" s="0" t="n">
        <f aca="false">100*(J945/J$4)</f>
        <v>98.2469118690599</v>
      </c>
      <c r="L945" s="0" t="n">
        <f aca="false">(J945-J944)/(I945-I944)</f>
        <v>-0.0179797297297289</v>
      </c>
      <c r="M945" s="0" t="n">
        <f aca="false">AVERAGE(L945:L995)</f>
        <v>-0.027585728647686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4.754986</v>
      </c>
      <c r="C946" s="0" t="n">
        <v>0</v>
      </c>
      <c r="D946" s="0" t="n">
        <v>146.867</v>
      </c>
      <c r="E946" s="0" t="n">
        <v>143.12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129</v>
      </c>
      <c r="J946" s="0" t="n">
        <f aca="false">B946</f>
        <v>14.754986</v>
      </c>
      <c r="K946" s="0" t="n">
        <f aca="false">100*(J946/J$4)</f>
        <v>98.2291899882158</v>
      </c>
      <c r="L946" s="0" t="n">
        <f aca="false">(J946-J945)/(I946-I945)</f>
        <v>-0.0187464788732333</v>
      </c>
      <c r="M946" s="0" t="n">
        <f aca="false">AVERAGE(L946:L996)</f>
        <v>-0.027978396306845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4.752168</v>
      </c>
      <c r="C947" s="0" t="n">
        <v>0</v>
      </c>
      <c r="D947" s="0" t="n">
        <v>147.033</v>
      </c>
      <c r="E947" s="0" t="n">
        <v>143.271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271</v>
      </c>
      <c r="J947" s="0" t="n">
        <f aca="false">B947</f>
        <v>14.752168</v>
      </c>
      <c r="K947" s="0" t="n">
        <f aca="false">100*(J947/J$4)</f>
        <v>98.2104295598842</v>
      </c>
      <c r="L947" s="0" t="n">
        <f aca="false">(J947-J946)/(I947-I946)</f>
        <v>-0.0198450704225451</v>
      </c>
      <c r="M947" s="0" t="n">
        <f aca="false">AVERAGE(L947:L997)</f>
        <v>-0.02838298237007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4.749507</v>
      </c>
      <c r="C948" s="0" t="n">
        <v>0</v>
      </c>
      <c r="D948" s="0" t="n">
        <v>147.2</v>
      </c>
      <c r="E948" s="0" t="n">
        <v>143.4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42</v>
      </c>
      <c r="J948" s="0" t="n">
        <f aca="false">B948</f>
        <v>14.749507</v>
      </c>
      <c r="K948" s="0" t="n">
        <f aca="false">100*(J948/J$4)</f>
        <v>98.1927143363958</v>
      </c>
      <c r="L948" s="0" t="n">
        <f aca="false">(J948-J947)/(I948-I947)</f>
        <v>-0.0178590604026831</v>
      </c>
      <c r="M948" s="0" t="n">
        <f aca="false">AVERAGE(L948:L998)</f>
        <v>-0.028845476245411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4.746689</v>
      </c>
      <c r="C949" s="0" t="n">
        <v>0</v>
      </c>
      <c r="D949" s="0" t="n">
        <v>147.367</v>
      </c>
      <c r="E949" s="0" t="n">
        <v>143.57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571</v>
      </c>
      <c r="J949" s="0" t="n">
        <f aca="false">B949</f>
        <v>14.746689</v>
      </c>
      <c r="K949" s="0" t="n">
        <f aca="false">100*(J949/J$4)</f>
        <v>98.1739539080642</v>
      </c>
      <c r="L949" s="0" t="n">
        <f aca="false">(J949-J948)/(I949-I948)</f>
        <v>-0.0186622516556248</v>
      </c>
      <c r="M949" s="0" t="n">
        <f aca="false">AVERAGE(L949:L999)</f>
        <v>-0.0293812046307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4.743871</v>
      </c>
      <c r="C950" s="0" t="n">
        <v>0</v>
      </c>
      <c r="D950" s="0" t="n">
        <v>147.533</v>
      </c>
      <c r="E950" s="0" t="n">
        <v>143.72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725</v>
      </c>
      <c r="J950" s="0" t="n">
        <f aca="false">B950</f>
        <v>14.743871</v>
      </c>
      <c r="K950" s="0" t="n">
        <f aca="false">100*(J950/J$4)</f>
        <v>98.1551934797326</v>
      </c>
      <c r="L950" s="0" t="n">
        <f aca="false">(J950-J949)/(I950-I949)</f>
        <v>-0.0182987012986988</v>
      </c>
      <c r="M950" s="0" t="n">
        <f aca="false">AVERAGE(L950:L1000)</f>
        <v>-0.029872420984817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4.740896</v>
      </c>
      <c r="C951" s="0" t="n">
        <v>0</v>
      </c>
      <c r="D951" s="0" t="n">
        <v>147.7</v>
      </c>
      <c r="E951" s="0" t="n">
        <v>143.8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3.89</v>
      </c>
      <c r="J951" s="0" t="n">
        <f aca="false">B951</f>
        <v>14.740896</v>
      </c>
      <c r="K951" s="0" t="n">
        <f aca="false">100*(J951/J$4)</f>
        <v>98.1353878465578</v>
      </c>
      <c r="L951" s="0" t="n">
        <f aca="false">(J951-J950)/(I951-I950)</f>
        <v>-0.0180303030303103</v>
      </c>
      <c r="M951" s="0" t="n">
        <f aca="false">AVERAGE(L951:L1001)</f>
        <v>-0.030382043972768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4.737765</v>
      </c>
      <c r="C952" s="0" t="n">
        <v>0</v>
      </c>
      <c r="D952" s="0" t="n">
        <v>147.867</v>
      </c>
      <c r="E952" s="0" t="n">
        <v>144.05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052</v>
      </c>
      <c r="J952" s="0" t="n">
        <f aca="false">B952</f>
        <v>14.737765</v>
      </c>
      <c r="K952" s="0" t="n">
        <f aca="false">100*(J952/J$4)</f>
        <v>98.1145436658955</v>
      </c>
      <c r="L952" s="0" t="n">
        <f aca="false">(J952-J951)/(I952-I951)</f>
        <v>-0.019327160493825</v>
      </c>
      <c r="M952" s="0" t="n">
        <f aca="false">AVERAGE(L952:L1002)</f>
        <v>-0.030993354557608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4.73479</v>
      </c>
      <c r="C953" s="0" t="n">
        <v>0</v>
      </c>
      <c r="D953" s="0" t="n">
        <v>148.033</v>
      </c>
      <c r="E953" s="0" t="n">
        <v>144.203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203</v>
      </c>
      <c r="J953" s="0" t="n">
        <f aca="false">B953</f>
        <v>14.73479</v>
      </c>
      <c r="K953" s="0" t="n">
        <f aca="false">100*(J953/J$4)</f>
        <v>98.0947380327208</v>
      </c>
      <c r="L953" s="0" t="n">
        <f aca="false">(J953-J952)/(I953-I952)</f>
        <v>-0.0197019867549608</v>
      </c>
      <c r="M953" s="0" t="n">
        <f aca="false">AVERAGE(L953:L1003)</f>
        <v>-0.031552299123089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4.731816</v>
      </c>
      <c r="C954" s="0" t="n">
        <v>0</v>
      </c>
      <c r="D954" s="0" t="n">
        <v>148.2</v>
      </c>
      <c r="E954" s="0" t="n">
        <v>144.35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355</v>
      </c>
      <c r="J954" s="0" t="n">
        <f aca="false">B954</f>
        <v>14.731816</v>
      </c>
      <c r="K954" s="0" t="n">
        <f aca="false">100*(J954/J$4)</f>
        <v>98.0749390569017</v>
      </c>
      <c r="L954" s="0" t="n">
        <f aca="false">(J954-J953)/(I954-I953)</f>
        <v>-0.0195657894736861</v>
      </c>
      <c r="M954" s="0" t="n">
        <f aca="false">AVERAGE(L954:L1004)</f>
        <v>-0.032043118328555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4.728528</v>
      </c>
      <c r="C955" s="0" t="n">
        <v>0</v>
      </c>
      <c r="D955" s="0" t="n">
        <v>148.367</v>
      </c>
      <c r="E955" s="0" t="n">
        <v>144.51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519</v>
      </c>
      <c r="J955" s="0" t="n">
        <f aca="false">B955</f>
        <v>14.728528</v>
      </c>
      <c r="K955" s="0" t="n">
        <f aca="false">100*(J955/J$4)</f>
        <v>98.0530496713963</v>
      </c>
      <c r="L955" s="0" t="n">
        <f aca="false">(J955-J954)/(I955-I954)</f>
        <v>-0.0200487804878</v>
      </c>
      <c r="M955" s="0" t="n">
        <f aca="false">AVERAGE(L955:L1005)</f>
        <v>-0.03259738389443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4.725397</v>
      </c>
      <c r="C956" s="0" t="n">
        <v>0</v>
      </c>
      <c r="D956" s="0" t="n">
        <v>148.533</v>
      </c>
      <c r="E956" s="0" t="n">
        <v>144.684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684</v>
      </c>
      <c r="J956" s="0" t="n">
        <f aca="false">B956</f>
        <v>14.725397</v>
      </c>
      <c r="K956" s="0" t="n">
        <f aca="false">100*(J956/J$4)</f>
        <v>98.032205490734</v>
      </c>
      <c r="L956" s="0" t="n">
        <f aca="false">(J956-J955)/(I956-I955)</f>
        <v>-0.0189757575757679</v>
      </c>
      <c r="M956" s="0" t="n">
        <f aca="false">AVERAGE(L956:L1006)</f>
        <v>-0.033157076501499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4.722109</v>
      </c>
      <c r="C957" s="0" t="n">
        <v>0</v>
      </c>
      <c r="D957" s="0" t="n">
        <v>148.7</v>
      </c>
      <c r="E957" s="0" t="n">
        <v>144.848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4.848</v>
      </c>
      <c r="J957" s="0" t="n">
        <f aca="false">B957</f>
        <v>14.722109</v>
      </c>
      <c r="K957" s="0" t="n">
        <f aca="false">100*(J957/J$4)</f>
        <v>98.0103161052286</v>
      </c>
      <c r="L957" s="0" t="n">
        <f aca="false">(J957-J956)/(I957-I956)</f>
        <v>-0.0200487804878</v>
      </c>
      <c r="M957" s="0" t="n">
        <f aca="false">AVERAGE(L957:L1007)</f>
        <v>-0.0336452501071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4.718821</v>
      </c>
      <c r="C958" s="0" t="n">
        <v>0</v>
      </c>
      <c r="D958" s="0" t="n">
        <v>148.867</v>
      </c>
      <c r="E958" s="0" t="n">
        <v>145.012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012</v>
      </c>
      <c r="J958" s="0" t="n">
        <f aca="false">B958</f>
        <v>14.718821</v>
      </c>
      <c r="K958" s="0" t="n">
        <f aca="false">100*(J958/J$4)</f>
        <v>97.9884267197231</v>
      </c>
      <c r="L958" s="0" t="n">
        <f aca="false">(J958-J957)/(I958-I957)</f>
        <v>-0.0200487804878035</v>
      </c>
      <c r="M958" s="0" t="n">
        <f aca="false">AVERAGE(L958:L1008)</f>
        <v>-0.03413763198800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4.715534</v>
      </c>
      <c r="C959" s="0" t="n">
        <v>0</v>
      </c>
      <c r="D959" s="0" t="n">
        <v>149.033</v>
      </c>
      <c r="E959" s="0" t="n">
        <v>145.175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175</v>
      </c>
      <c r="J959" s="0" t="n">
        <f aca="false">B959</f>
        <v>14.715534</v>
      </c>
      <c r="K959" s="0" t="n">
        <f aca="false">100*(J959/J$4)</f>
        <v>97.9665439915734</v>
      </c>
      <c r="L959" s="0" t="n">
        <f aca="false">(J959-J958)/(I959-I958)</f>
        <v>-0.0201656441717794</v>
      </c>
      <c r="M959" s="0" t="n">
        <f aca="false">AVERAGE(L959:L1009)</f>
        <v>-0.034645041520921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4.712089</v>
      </c>
      <c r="C960" s="0" t="n">
        <v>0</v>
      </c>
      <c r="D960" s="0" t="n">
        <v>149.2</v>
      </c>
      <c r="E960" s="0" t="n">
        <v>145.343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343</v>
      </c>
      <c r="J960" s="0" t="n">
        <f aca="false">B960</f>
        <v>14.712089</v>
      </c>
      <c r="K960" s="0" t="n">
        <f aca="false">100*(J960/J$4)</f>
        <v>97.9436094012248</v>
      </c>
      <c r="L960" s="0" t="n">
        <f aca="false">(J960-J959)/(I960-I959)</f>
        <v>-0.0205059523809506</v>
      </c>
      <c r="M960" s="0" t="n">
        <f aca="false">AVERAGE(L960:L1010)</f>
        <v>-0.03514084482938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4.708645</v>
      </c>
      <c r="C961" s="0" t="n">
        <v>0</v>
      </c>
      <c r="D961" s="0" t="n">
        <v>149.367</v>
      </c>
      <c r="E961" s="0" t="n">
        <v>145.5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5</v>
      </c>
      <c r="J961" s="0" t="n">
        <f aca="false">B961</f>
        <v>14.708645</v>
      </c>
      <c r="K961" s="0" t="n">
        <f aca="false">100*(J961/J$4)</f>
        <v>97.9206814682319</v>
      </c>
      <c r="L961" s="0" t="n">
        <f aca="false">(J961-J960)/(I961-I960)</f>
        <v>-0.0219363057324826</v>
      </c>
      <c r="M961" s="0" t="n">
        <f aca="false">AVERAGE(L961:L1011)</f>
        <v>-0.035615772679308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4.705201</v>
      </c>
      <c r="C962" s="0" t="n">
        <v>0</v>
      </c>
      <c r="D962" s="0" t="n">
        <v>149.533</v>
      </c>
      <c r="E962" s="0" t="n">
        <v>145.656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656</v>
      </c>
      <c r="J962" s="0" t="n">
        <f aca="false">B962</f>
        <v>14.705201</v>
      </c>
      <c r="K962" s="0" t="n">
        <f aca="false">100*(J962/J$4)</f>
        <v>97.897753535239</v>
      </c>
      <c r="L962" s="0" t="n">
        <f aca="false">(J962-J961)/(I962-I961)</f>
        <v>-0.0220769230769223</v>
      </c>
      <c r="M962" s="0" t="n">
        <f aca="false">AVERAGE(L962:L1012)</f>
        <v>-0.036076983635851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4.701757</v>
      </c>
      <c r="C963" s="0" t="n">
        <v>0</v>
      </c>
      <c r="D963" s="0" t="n">
        <v>149.7</v>
      </c>
      <c r="E963" s="0" t="n">
        <v>145.817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5.817</v>
      </c>
      <c r="J963" s="0" t="n">
        <f aca="false">B963</f>
        <v>14.701757</v>
      </c>
      <c r="K963" s="0" t="n">
        <f aca="false">100*(J963/J$4)</f>
        <v>97.874825602246</v>
      </c>
      <c r="L963" s="0" t="n">
        <f aca="false">(J963-J962)/(I963-I962)</f>
        <v>-0.0213913043478259</v>
      </c>
      <c r="M963" s="0" t="n">
        <f aca="false">AVERAGE(L963:L1013)</f>
        <v>-0.0365609604433574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4.697999</v>
      </c>
      <c r="C964" s="0" t="n">
        <v>0</v>
      </c>
      <c r="D964" s="0" t="n">
        <v>149.867</v>
      </c>
      <c r="E964" s="0" t="n">
        <v>145.97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5.974</v>
      </c>
      <c r="J964" s="0" t="n">
        <f aca="false">B964</f>
        <v>14.697999</v>
      </c>
      <c r="K964" s="0" t="n">
        <f aca="false">100*(J964/J$4)</f>
        <v>97.8498072595668</v>
      </c>
      <c r="L964" s="0" t="n">
        <f aca="false">(J964-J963)/(I964-I963)</f>
        <v>-0.0239363057324948</v>
      </c>
      <c r="M964" s="0" t="n">
        <f aca="false">AVERAGE(L964:L1014)</f>
        <v>-0.0370213782299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4.694398</v>
      </c>
      <c r="C965" s="0" t="n">
        <v>0</v>
      </c>
      <c r="D965" s="0" t="n">
        <v>150.033</v>
      </c>
      <c r="E965" s="0" t="n">
        <v>146.11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116</v>
      </c>
      <c r="J965" s="0" t="n">
        <f aca="false">B965</f>
        <v>14.694398</v>
      </c>
      <c r="K965" s="0" t="n">
        <f aca="false">100*(J965/J$4)</f>
        <v>97.8258341217307</v>
      </c>
      <c r="L965" s="0" t="n">
        <f aca="false">(J965-J964)/(I965-I964)</f>
        <v>-0.0253591549295713</v>
      </c>
      <c r="M965" s="0" t="n">
        <f aca="false">AVERAGE(L965:L1015)</f>
        <v>-0.03741311015965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4.690641</v>
      </c>
      <c r="C966" s="0" t="n">
        <v>0</v>
      </c>
      <c r="D966" s="0" t="n">
        <v>150.2</v>
      </c>
      <c r="E966" s="0" t="n">
        <v>146.26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265</v>
      </c>
      <c r="J966" s="0" t="n">
        <f aca="false">B966</f>
        <v>14.690641</v>
      </c>
      <c r="K966" s="0" t="n">
        <f aca="false">100*(J966/J$4)</f>
        <v>97.8008224364071</v>
      </c>
      <c r="L966" s="0" t="n">
        <f aca="false">(J966-J965)/(I966-I965)</f>
        <v>-0.0252147651006774</v>
      </c>
      <c r="M966" s="0" t="n">
        <f aca="false">AVERAGE(L966:L1016)</f>
        <v>-0.03778757359482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4.68704</v>
      </c>
      <c r="C967" s="0" t="n">
        <v>0</v>
      </c>
      <c r="D967" s="0" t="n">
        <v>150.367</v>
      </c>
      <c r="E967" s="0" t="n">
        <v>146.42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421</v>
      </c>
      <c r="J967" s="0" t="n">
        <f aca="false">B967</f>
        <v>14.68704</v>
      </c>
      <c r="K967" s="0" t="n">
        <f aca="false">100*(J967/J$4)</f>
        <v>97.776849298571</v>
      </c>
      <c r="L967" s="0" t="n">
        <f aca="false">(J967-J966)/(I967-I966)</f>
        <v>-0.0230833333333308</v>
      </c>
      <c r="M967" s="0" t="n">
        <f aca="false">AVERAGE(L967:L1017)</f>
        <v>-0.0381756419261846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4.683439</v>
      </c>
      <c r="C968" s="0" t="n">
        <v>0</v>
      </c>
      <c r="D968" s="0" t="n">
        <v>150.533</v>
      </c>
      <c r="E968" s="0" t="n">
        <v>146.57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6.579</v>
      </c>
      <c r="J968" s="0" t="n">
        <f aca="false">B968</f>
        <v>14.683439</v>
      </c>
      <c r="K968" s="0" t="n">
        <f aca="false">100*(J968/J$4)</f>
        <v>97.7528761607349</v>
      </c>
      <c r="L968" s="0" t="n">
        <f aca="false">(J968-J967)/(I968-I967)</f>
        <v>-0.0227911392405025</v>
      </c>
      <c r="M968" s="0" t="n">
        <f aca="false">AVERAGE(L968:L1018)</f>
        <v>-0.038613731977019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4.679838</v>
      </c>
      <c r="C969" s="0" t="n">
        <v>0</v>
      </c>
      <c r="D969" s="0" t="n">
        <v>150.7</v>
      </c>
      <c r="E969" s="0" t="n">
        <v>146.73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6.737</v>
      </c>
      <c r="J969" s="0" t="n">
        <f aca="false">B969</f>
        <v>14.679838</v>
      </c>
      <c r="K969" s="0" t="n">
        <f aca="false">100*(J969/J$4)</f>
        <v>97.7289030228988</v>
      </c>
      <c r="L969" s="0" t="n">
        <f aca="false">(J969-J968)/(I969-I968)</f>
        <v>-0.0227911392405066</v>
      </c>
      <c r="M969" s="0" t="n">
        <f aca="false">AVERAGE(L969:L1019)</f>
        <v>-0.03907997670275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4.676238</v>
      </c>
      <c r="C970" s="0" t="n">
        <v>0</v>
      </c>
      <c r="D970" s="0" t="n">
        <v>150.867</v>
      </c>
      <c r="E970" s="0" t="n">
        <v>146.895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6.895</v>
      </c>
      <c r="J970" s="0" t="n">
        <f aca="false">B970</f>
        <v>14.676238</v>
      </c>
      <c r="K970" s="0" t="n">
        <f aca="false">100*(J970/J$4)</f>
        <v>97.7049365424184</v>
      </c>
      <c r="L970" s="0" t="n">
        <f aca="false">(J970-J969)/(I970-I969)</f>
        <v>-0.0227848101265832</v>
      </c>
      <c r="M970" s="0" t="n">
        <f aca="false">AVERAGE(L970:L1020)</f>
        <v>-0.0395638949086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4.672637</v>
      </c>
      <c r="C971" s="0" t="n">
        <v>0</v>
      </c>
      <c r="D971" s="0" t="n">
        <v>151.033</v>
      </c>
      <c r="E971" s="0" t="n">
        <v>147.04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046</v>
      </c>
      <c r="J971" s="0" t="n">
        <f aca="false">B971</f>
        <v>14.672637</v>
      </c>
      <c r="K971" s="0" t="n">
        <f aca="false">100*(J971/J$4)</f>
        <v>97.6809634045823</v>
      </c>
      <c r="L971" s="0" t="n">
        <f aca="false">(J971-J970)/(I971-I970)</f>
        <v>-0.0238476821192064</v>
      </c>
      <c r="M971" s="0" t="n">
        <f aca="false">AVERAGE(L971:L1021)</f>
        <v>-0.0400438819835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4.669036</v>
      </c>
      <c r="C972" s="0" t="n">
        <v>0</v>
      </c>
      <c r="D972" s="0" t="n">
        <v>151.2</v>
      </c>
      <c r="E972" s="0" t="n">
        <v>147.19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197</v>
      </c>
      <c r="J972" s="0" t="n">
        <f aca="false">B972</f>
        <v>14.669036</v>
      </c>
      <c r="K972" s="0" t="n">
        <f aca="false">100*(J972/J$4)</f>
        <v>97.6569902667463</v>
      </c>
      <c r="L972" s="0" t="n">
        <f aca="false">(J972-J971)/(I972-I971)</f>
        <v>-0.0238476821192019</v>
      </c>
      <c r="M972" s="0" t="n">
        <f aca="false">AVERAGE(L972:L1022)</f>
        <v>-0.040497236255680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4.665435</v>
      </c>
      <c r="C973" s="0" t="n">
        <v>0</v>
      </c>
      <c r="D973" s="0" t="n">
        <v>151.367</v>
      </c>
      <c r="E973" s="0" t="n">
        <v>147.34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342</v>
      </c>
      <c r="J973" s="0" t="n">
        <f aca="false">B973</f>
        <v>14.665435</v>
      </c>
      <c r="K973" s="0" t="n">
        <f aca="false">100*(J973/J$4)</f>
        <v>97.6330171289102</v>
      </c>
      <c r="L973" s="0" t="n">
        <f aca="false">(J973-J972)/(I973-I972)</f>
        <v>-0.0248344827586172</v>
      </c>
      <c r="M973" s="0" t="n">
        <f aca="false">AVERAGE(L973:L1023)</f>
        <v>-0.040975620587046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4.661521</v>
      </c>
      <c r="C974" s="0" t="n">
        <v>0</v>
      </c>
      <c r="D974" s="0" t="n">
        <v>151.533</v>
      </c>
      <c r="E974" s="0" t="n">
        <v>147.47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7.476</v>
      </c>
      <c r="J974" s="0" t="n">
        <f aca="false">B974</f>
        <v>14.661521</v>
      </c>
      <c r="K974" s="0" t="n">
        <f aca="false">100*(J974/J$4)</f>
        <v>97.6069602387434</v>
      </c>
      <c r="L974" s="0" t="n">
        <f aca="false">(J974-J973)/(I974-I973)</f>
        <v>-0.0292089552238834</v>
      </c>
      <c r="M974" s="0" t="n">
        <f aca="false">AVERAGE(L974:L1024)</f>
        <v>-0.041411441507333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4.657607</v>
      </c>
      <c r="C975" s="0" t="n">
        <v>0</v>
      </c>
      <c r="D975" s="0" t="n">
        <v>151.7</v>
      </c>
      <c r="E975" s="0" t="n">
        <v>147.61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7.615</v>
      </c>
      <c r="J975" s="0" t="n">
        <f aca="false">B975</f>
        <v>14.657607</v>
      </c>
      <c r="K975" s="0" t="n">
        <f aca="false">100*(J975/J$4)</f>
        <v>97.5809033485767</v>
      </c>
      <c r="L975" s="0" t="n">
        <f aca="false">(J975-J974)/(I975-I974)</f>
        <v>-0.0281582733812927</v>
      </c>
      <c r="M975" s="0" t="n">
        <f aca="false">AVERAGE(L975:L1025)</f>
        <v>-0.041734141731701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4.653224</v>
      </c>
      <c r="C976" s="0" t="n">
        <v>0</v>
      </c>
      <c r="D976" s="0" t="n">
        <v>151.867</v>
      </c>
      <c r="E976" s="0" t="n">
        <v>147.762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7.762</v>
      </c>
      <c r="J976" s="0" t="n">
        <f aca="false">B976</f>
        <v>14.653224</v>
      </c>
      <c r="K976" s="0" t="n">
        <f aca="false">100*(J976/J$4)</f>
        <v>97.5517241585918</v>
      </c>
      <c r="L976" s="0" t="n">
        <f aca="false">(J976-J975)/(I976-I975)</f>
        <v>-0.0298163265306187</v>
      </c>
      <c r="M976" s="0" t="n">
        <f aca="false">AVERAGE(L976:L1026)</f>
        <v>-0.042102895310154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4.64884</v>
      </c>
      <c r="C977" s="0" t="n">
        <v>0</v>
      </c>
      <c r="D977" s="0" t="n">
        <v>152.033</v>
      </c>
      <c r="E977" s="0" t="n">
        <v>147.91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7.916</v>
      </c>
      <c r="J977" s="0" t="n">
        <f aca="false">B977</f>
        <v>14.64884</v>
      </c>
      <c r="K977" s="0" t="n">
        <f aca="false">100*(J977/J$4)</f>
        <v>97.5225383112512</v>
      </c>
      <c r="L977" s="0" t="n">
        <f aca="false">(J977-J976)/(I977-I976)</f>
        <v>-0.0284675324675328</v>
      </c>
      <c r="M977" s="0" t="n">
        <f aca="false">AVERAGE(L977:L1027)</f>
        <v>-0.042431893576126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4.644143</v>
      </c>
      <c r="C978" s="0" t="n">
        <v>0</v>
      </c>
      <c r="D978" s="0" t="n">
        <v>152.2</v>
      </c>
      <c r="E978" s="0" t="n">
        <v>148.071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071</v>
      </c>
      <c r="J978" s="0" t="n">
        <f aca="false">B978</f>
        <v>14.644143</v>
      </c>
      <c r="K978" s="0" t="n">
        <f aca="false">100*(J978/J$4)</f>
        <v>97.49126871158</v>
      </c>
      <c r="L978" s="0" t="n">
        <f aca="false">(J978-J977)/(I978-I977)</f>
        <v>-0.0303032258064525</v>
      </c>
      <c r="M978" s="0" t="n">
        <f aca="false">AVERAGE(L978:L1028)</f>
        <v>-0.0428411457618497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4.63929</v>
      </c>
      <c r="C979" s="0" t="n">
        <v>0</v>
      </c>
      <c r="D979" s="0" t="n">
        <v>152.367</v>
      </c>
      <c r="E979" s="0" t="n">
        <v>148.22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228</v>
      </c>
      <c r="J979" s="0" t="n">
        <f aca="false">B979</f>
        <v>14.63929</v>
      </c>
      <c r="K979" s="0" t="n">
        <f aca="false">100*(J979/J$4)</f>
        <v>97.4589605644213</v>
      </c>
      <c r="L979" s="0" t="n">
        <f aca="false">(J979-J978)/(I979-I978)</f>
        <v>-0.0309108280254685</v>
      </c>
      <c r="M979" s="0" t="n">
        <f aca="false">AVERAGE(L979:L1029)</f>
        <v>-0.043167956789866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4.634437</v>
      </c>
      <c r="C980" s="0" t="n">
        <v>0</v>
      </c>
      <c r="D980" s="0" t="n">
        <v>152.533</v>
      </c>
      <c r="E980" s="0" t="n">
        <v>148.38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8.384</v>
      </c>
      <c r="J980" s="0" t="n">
        <f aca="false">B980</f>
        <v>14.634437</v>
      </c>
      <c r="K980" s="0" t="n">
        <f aca="false">100*(J980/J$4)</f>
        <v>97.4266524172626</v>
      </c>
      <c r="L980" s="0" t="n">
        <f aca="false">(J980-J979)/(I980-I979)</f>
        <v>-0.0311089743589831</v>
      </c>
      <c r="M980" s="0" t="n">
        <f aca="false">AVERAGE(L980:L1030)</f>
        <v>-0.04351202552139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4.629114</v>
      </c>
      <c r="C981" s="0" t="n">
        <v>0</v>
      </c>
      <c r="D981" s="0" t="n">
        <v>152.7</v>
      </c>
      <c r="E981" s="0" t="n">
        <v>148.53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8.537</v>
      </c>
      <c r="J981" s="0" t="n">
        <f aca="false">B981</f>
        <v>14.629114</v>
      </c>
      <c r="K981" s="0" t="n">
        <f aca="false">100*(J981/J$4)</f>
        <v>97.39121531293</v>
      </c>
      <c r="L981" s="0" t="n">
        <f aca="false">(J981-J980)/(I981-I980)</f>
        <v>-0.0347908496732022</v>
      </c>
      <c r="M981" s="0" t="n">
        <f aca="false">AVERAGE(L981:L1031)</f>
        <v>-0.04385902371735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4.623791</v>
      </c>
      <c r="C982" s="0" t="n">
        <v>0</v>
      </c>
      <c r="D982" s="0" t="n">
        <v>152.867</v>
      </c>
      <c r="E982" s="0" t="n">
        <v>148.692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8.692</v>
      </c>
      <c r="J982" s="0" t="n">
        <f aca="false">B982</f>
        <v>14.623791</v>
      </c>
      <c r="K982" s="0" t="n">
        <f aca="false">100*(J982/J$4)</f>
        <v>97.3557782085975</v>
      </c>
      <c r="L982" s="0" t="n">
        <f aca="false">(J982-J981)/(I982-I981)</f>
        <v>-0.0343419354838633</v>
      </c>
      <c r="M982" s="0" t="n">
        <f aca="false">AVERAGE(L982:L1032)</f>
        <v>-0.04411869511413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4.618468</v>
      </c>
      <c r="C983" s="0" t="n">
        <v>0</v>
      </c>
      <c r="D983" s="0" t="n">
        <v>153.033</v>
      </c>
      <c r="E983" s="0" t="n">
        <v>148.84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8.845</v>
      </c>
      <c r="J983" s="0" t="n">
        <f aca="false">B983</f>
        <v>14.618468</v>
      </c>
      <c r="K983" s="0" t="n">
        <f aca="false">100*(J983/J$4)</f>
        <v>97.3203411042649</v>
      </c>
      <c r="L983" s="0" t="n">
        <f aca="false">(J983-J982)/(I983-I982)</f>
        <v>-0.0347908496732087</v>
      </c>
      <c r="M983" s="0" t="n">
        <f aca="false">AVERAGE(L983:L1033)</f>
        <v>-0.044398107242353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4.612832</v>
      </c>
      <c r="C984" s="0" t="n">
        <v>0</v>
      </c>
      <c r="D984" s="0" t="n">
        <v>153.2</v>
      </c>
      <c r="E984" s="0" t="n">
        <v>148.99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8.992</v>
      </c>
      <c r="J984" s="0" t="n">
        <f aca="false">B984</f>
        <v>14.612832</v>
      </c>
      <c r="K984" s="0" t="n">
        <f aca="false">100*(J984/J$4)</f>
        <v>97.2828202476017</v>
      </c>
      <c r="L984" s="0" t="n">
        <f aca="false">(J984-J983)/(I984-I983)</f>
        <v>-0.0383401360544299</v>
      </c>
      <c r="M984" s="0" t="n">
        <f aca="false">AVERAGE(L984:L1034)</f>
        <v>-0.0447208356801334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4.607195</v>
      </c>
      <c r="C985" s="0" t="n">
        <v>0</v>
      </c>
      <c r="D985" s="0" t="n">
        <v>153.367</v>
      </c>
      <c r="E985" s="0" t="n">
        <v>149.13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136</v>
      </c>
      <c r="J985" s="0" t="n">
        <f aca="false">B985</f>
        <v>14.607195</v>
      </c>
      <c r="K985" s="0" t="n">
        <f aca="false">100*(J985/J$4)</f>
        <v>97.2452927335828</v>
      </c>
      <c r="L985" s="0" t="n">
        <f aca="false">(J985-J984)/(I985-I984)</f>
        <v>-0.0391458333333203</v>
      </c>
      <c r="M985" s="0" t="n">
        <f aca="false">AVERAGE(L985:L1035)</f>
        <v>-0.04496814012459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4.601403</v>
      </c>
      <c r="C986" s="0" t="n">
        <v>0</v>
      </c>
      <c r="D986" s="0" t="n">
        <v>153.533</v>
      </c>
      <c r="E986" s="0" t="n">
        <v>149.28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49.282</v>
      </c>
      <c r="J986" s="0" t="n">
        <f aca="false">B986</f>
        <v>14.601403</v>
      </c>
      <c r="K986" s="0" t="n">
        <f aca="false">100*(J986/J$4)</f>
        <v>97.2067333294321</v>
      </c>
      <c r="L986" s="0" t="n">
        <f aca="false">(J986-J985)/(I986-I985)</f>
        <v>-0.0396712328767175</v>
      </c>
      <c r="M986" s="0" t="n">
        <f aca="false">AVERAGE(L986:L1036)</f>
        <v>-0.04526106199030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4.59561</v>
      </c>
      <c r="C987" s="0" t="n">
        <v>0</v>
      </c>
      <c r="D987" s="0" t="n">
        <v>153.7</v>
      </c>
      <c r="E987" s="0" t="n">
        <v>149.43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49.439</v>
      </c>
      <c r="J987" s="0" t="n">
        <f aca="false">B987</f>
        <v>14.59561</v>
      </c>
      <c r="K987" s="0" t="n">
        <f aca="false">100*(J987/J$4)</f>
        <v>97.1681672679257</v>
      </c>
      <c r="L987" s="0" t="n">
        <f aca="false">(J987-J986)/(I987-I986)</f>
        <v>-0.0368980891719712</v>
      </c>
      <c r="M987" s="0" t="n">
        <f aca="false">AVERAGE(L987:L1037)</f>
        <v>-0.04556879965269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4.589661</v>
      </c>
      <c r="C988" s="0" t="n">
        <v>0</v>
      </c>
      <c r="D988" s="0" t="n">
        <v>153.867</v>
      </c>
      <c r="E988" s="0" t="n">
        <v>149.593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49.593</v>
      </c>
      <c r="J988" s="0" t="n">
        <f aca="false">B988</f>
        <v>14.589661</v>
      </c>
      <c r="K988" s="0" t="n">
        <f aca="false">100*(J988/J$4)</f>
        <v>97.1285626589319</v>
      </c>
      <c r="L988" s="0" t="n">
        <f aca="false">(J988-J987)/(I988-I987)</f>
        <v>-0.0386298701298781</v>
      </c>
      <c r="M988" s="0" t="n">
        <f aca="false">AVERAGE(L988:L1038)</f>
        <v>-0.0458571381386461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4.583712</v>
      </c>
      <c r="C989" s="0" t="n">
        <v>0</v>
      </c>
      <c r="D989" s="0" t="n">
        <v>154.033</v>
      </c>
      <c r="E989" s="0" t="n">
        <v>149.74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49.746</v>
      </c>
      <c r="J989" s="0" t="n">
        <f aca="false">B989</f>
        <v>14.583712</v>
      </c>
      <c r="K989" s="0" t="n">
        <f aca="false">100*(J989/J$4)</f>
        <v>97.088958049938</v>
      </c>
      <c r="L989" s="0" t="n">
        <f aca="false">(J989-J988)/(I989-I988)</f>
        <v>-0.0388823529411669</v>
      </c>
      <c r="M989" s="0" t="n">
        <f aca="false">AVERAGE(L989:L1039)</f>
        <v>-0.046171391758329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4.577606</v>
      </c>
      <c r="C990" s="0" t="n">
        <v>0</v>
      </c>
      <c r="D990" s="0" t="n">
        <v>154.2</v>
      </c>
      <c r="E990" s="0" t="n">
        <v>149.90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49.901</v>
      </c>
      <c r="J990" s="0" t="n">
        <f aca="false">B990</f>
        <v>14.577606</v>
      </c>
      <c r="K990" s="0" t="n">
        <f aca="false">100*(J990/J$4)</f>
        <v>97.048308236101</v>
      </c>
      <c r="L990" s="0" t="n">
        <f aca="false">(J990-J989)/(I990-I989)</f>
        <v>-0.0393935483871019</v>
      </c>
      <c r="M990" s="0" t="n">
        <f aca="false">AVERAGE(L990:L1040)</f>
        <v>-0.04654192918898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4.571344</v>
      </c>
      <c r="C991" s="0" t="n">
        <v>0</v>
      </c>
      <c r="D991" s="0" t="n">
        <v>154.367</v>
      </c>
      <c r="E991" s="0" t="n">
        <v>150.046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046</v>
      </c>
      <c r="J991" s="0" t="n">
        <f aca="false">B991</f>
        <v>14.571344</v>
      </c>
      <c r="K991" s="0" t="n">
        <f aca="false">100*(J991/J$4)</f>
        <v>97.0066198747765</v>
      </c>
      <c r="L991" s="0" t="n">
        <f aca="false">(J991-J990)/(I991-I990)</f>
        <v>-0.043186206896554</v>
      </c>
      <c r="M991" s="0" t="n">
        <f aca="false">AVERAGE(L991:L1041)</f>
        <v>-0.046900454957341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4.565081</v>
      </c>
      <c r="C992" s="0" t="n">
        <v>0</v>
      </c>
      <c r="D992" s="0" t="n">
        <v>154.533</v>
      </c>
      <c r="E992" s="0" t="n">
        <v>150.188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0.188</v>
      </c>
      <c r="J992" s="0" t="n">
        <f aca="false">B992</f>
        <v>14.565081</v>
      </c>
      <c r="K992" s="0" t="n">
        <f aca="false">100*(J992/J$4)</f>
        <v>96.9649248560963</v>
      </c>
      <c r="L992" s="0" t="n">
        <f aca="false">(J992-J991)/(I992-I991)</f>
        <v>-0.0441056338028222</v>
      </c>
      <c r="M992" s="0" t="n">
        <f aca="false">AVERAGE(L992:L1042)</f>
        <v>-0.04709872290722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4.558819</v>
      </c>
      <c r="C993" s="0" t="n">
        <v>0</v>
      </c>
      <c r="D993" s="0" t="n">
        <v>154.7</v>
      </c>
      <c r="E993" s="0" t="n">
        <v>150.328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0.328</v>
      </c>
      <c r="J993" s="0" t="n">
        <f aca="false">B993</f>
        <v>14.558819</v>
      </c>
      <c r="K993" s="0" t="n">
        <f aca="false">100*(J993/J$4)</f>
        <v>96.9232364947717</v>
      </c>
      <c r="L993" s="0" t="n">
        <f aca="false">(J993-J992)/(I993-I992)</f>
        <v>-0.0447285714285635</v>
      </c>
      <c r="M993" s="0" t="n">
        <f aca="false">AVERAGE(L993:L1043)</f>
        <v>-0.047327878189351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4.5524</v>
      </c>
      <c r="C994" s="0" t="n">
        <v>0</v>
      </c>
      <c r="D994" s="0" t="n">
        <v>154.867</v>
      </c>
      <c r="E994" s="0" t="n">
        <v>150.48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0.484</v>
      </c>
      <c r="J994" s="0" t="n">
        <f aca="false">B994</f>
        <v>14.5524</v>
      </c>
      <c r="K994" s="0" t="n">
        <f aca="false">100*(J994/J$4)</f>
        <v>96.8805029286041</v>
      </c>
      <c r="L994" s="0" t="n">
        <f aca="false">(J994-J993)/(I994-I993)</f>
        <v>-0.0411474358974298</v>
      </c>
      <c r="M994" s="0" t="n">
        <f aca="false">AVERAGE(L994:L1044)</f>
        <v>-0.047630198213406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4.545981</v>
      </c>
      <c r="C995" s="0" t="n">
        <v>0</v>
      </c>
      <c r="D995" s="0" t="n">
        <v>155.033</v>
      </c>
      <c r="E995" s="0" t="n">
        <v>150.648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0.648</v>
      </c>
      <c r="J995" s="0" t="n">
        <f aca="false">B995</f>
        <v>14.545981</v>
      </c>
      <c r="K995" s="0" t="n">
        <f aca="false">100*(J995/J$4)</f>
        <v>96.8377693624364</v>
      </c>
      <c r="L995" s="0" t="n">
        <f aca="false">(J995-J994)/(I995-I994)</f>
        <v>-0.0391402439024485</v>
      </c>
      <c r="M995" s="0" t="n">
        <f aca="false">AVERAGE(L995:L1045)</f>
        <v>-0.047988951436346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4.539406</v>
      </c>
      <c r="C996" s="0" t="n">
        <v>0</v>
      </c>
      <c r="D996" s="0" t="n">
        <v>155.2</v>
      </c>
      <c r="E996" s="0" t="n">
        <v>150.821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0.821</v>
      </c>
      <c r="J996" s="0" t="n">
        <f aca="false">B996</f>
        <v>14.539406</v>
      </c>
      <c r="K996" s="0" t="n">
        <f aca="false">100*(J996/J$4)</f>
        <v>96.7939972487812</v>
      </c>
      <c r="L996" s="0" t="n">
        <f aca="false">(J996-J995)/(I996-I995)</f>
        <v>-0.0380057803468191</v>
      </c>
      <c r="M996" s="0" t="n">
        <f aca="false">AVERAGE(L996:L1046)</f>
        <v>-0.048432730437729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4.532987</v>
      </c>
      <c r="C997" s="0" t="n">
        <v>0</v>
      </c>
      <c r="D997" s="0" t="n">
        <v>155.367</v>
      </c>
      <c r="E997" s="0" t="n">
        <v>150.98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0.984</v>
      </c>
      <c r="J997" s="0" t="n">
        <f aca="false">B997</f>
        <v>14.532987</v>
      </c>
      <c r="K997" s="0" t="n">
        <f aca="false">100*(J997/J$4)</f>
        <v>96.7512636826135</v>
      </c>
      <c r="L997" s="0" t="n">
        <f aca="false">(J997-J996)/(I997-I996)</f>
        <v>-0.0393803680981525</v>
      </c>
      <c r="M997" s="0" t="n">
        <f aca="false">AVERAGE(L997:L1047)</f>
        <v>-0.048922173789838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4.526255</v>
      </c>
      <c r="C998" s="0" t="n">
        <v>0</v>
      </c>
      <c r="D998" s="0" t="n">
        <v>155.533</v>
      </c>
      <c r="E998" s="0" t="n">
        <v>151.139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1.139</v>
      </c>
      <c r="J998" s="0" t="n">
        <f aca="false">B998</f>
        <v>14.526255</v>
      </c>
      <c r="K998" s="0" t="n">
        <f aca="false">100*(J998/J$4)</f>
        <v>96.7064463641152</v>
      </c>
      <c r="L998" s="0" t="n">
        <f aca="false">(J998-J997)/(I998-I997)</f>
        <v>-0.0434322580645127</v>
      </c>
      <c r="M998" s="0" t="n">
        <f aca="false">AVERAGE(L998:L1048)</f>
        <v>-0.049455935394673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4.519523</v>
      </c>
      <c r="C999" s="0" t="n">
        <v>0</v>
      </c>
      <c r="D999" s="0" t="n">
        <v>155.7</v>
      </c>
      <c r="E999" s="0" t="n">
        <v>151.28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1.288</v>
      </c>
      <c r="J999" s="0" t="n">
        <f aca="false">B999</f>
        <v>14.519523</v>
      </c>
      <c r="K999" s="0" t="n">
        <f aca="false">100*(J999/J$4)</f>
        <v>96.6616290456168</v>
      </c>
      <c r="L999" s="0" t="n">
        <f aca="false">(J999-J998)/(I999-I998)</f>
        <v>-0.0451812080536997</v>
      </c>
      <c r="M999" s="0" t="n">
        <f aca="false">AVERAGE(L999:L1049)</f>
        <v>-0.049951599179900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4.512791</v>
      </c>
      <c r="C1000" s="0" t="n">
        <v>0</v>
      </c>
      <c r="D1000" s="0" t="n">
        <v>155.867</v>
      </c>
      <c r="E1000" s="0" t="n">
        <v>151.44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1.442</v>
      </c>
      <c r="J1000" s="0" t="n">
        <f aca="false">B1000</f>
        <v>14.512791</v>
      </c>
      <c r="K1000" s="0" t="n">
        <f aca="false">100*(J1000/J$4)</f>
        <v>96.6168117271185</v>
      </c>
      <c r="L1000" s="0" t="n">
        <f aca="false">(J1000-J999)/(I1000-I999)</f>
        <v>-0.0437142857142836</v>
      </c>
      <c r="M1000" s="0" t="n">
        <f aca="false">AVERAGE(L1000:L1050)</f>
        <v>-0.050429963292137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4.506059</v>
      </c>
      <c r="C1001" s="0" t="n">
        <v>0</v>
      </c>
      <c r="D1001" s="0" t="n">
        <v>156.033</v>
      </c>
      <c r="E1001" s="0" t="n">
        <v>151.594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1.594</v>
      </c>
      <c r="J1001" s="0" t="n">
        <f aca="false">B1001</f>
        <v>14.506059</v>
      </c>
      <c r="K1001" s="0" t="n">
        <f aca="false">100*(J1001/J$4)</f>
        <v>96.5719944086201</v>
      </c>
      <c r="L1001" s="0" t="n">
        <f aca="false">(J1001-J1000)/(I1001-I1000)</f>
        <v>-0.0442894736842112</v>
      </c>
      <c r="M1001" s="0" t="n">
        <f aca="false">AVERAGE(L1001:L1051)</f>
        <v>-0.050911785808378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4.49917</v>
      </c>
      <c r="C1002" s="0" t="n">
        <v>0</v>
      </c>
      <c r="D1002" s="0" t="n">
        <v>156.2</v>
      </c>
      <c r="E1002" s="0" t="n">
        <v>151.734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1.734</v>
      </c>
      <c r="J1002" s="0" t="n">
        <f aca="false">B1002</f>
        <v>14.49917</v>
      </c>
      <c r="K1002" s="0" t="n">
        <f aca="false">100*(J1002/J$4)</f>
        <v>96.5261318852786</v>
      </c>
      <c r="L1002" s="0" t="n">
        <f aca="false">(J1002-J1001)/(I1002-I1001)</f>
        <v>-0.049207142857145</v>
      </c>
      <c r="M1002" s="0" t="n">
        <f aca="false">AVERAGE(L1002:L1052)</f>
        <v>-0.0514667408100789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4.492282</v>
      </c>
      <c r="C1003" s="0" t="n">
        <v>0</v>
      </c>
      <c r="D1003" s="0" t="n">
        <v>156.367</v>
      </c>
      <c r="E1003" s="0" t="n">
        <v>151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1.878</v>
      </c>
      <c r="J1003" s="0" t="n">
        <f aca="false">B1003</f>
        <v>14.492282</v>
      </c>
      <c r="K1003" s="0" t="n">
        <f aca="false">100*(J1003/J$4)</f>
        <v>96.4802760192928</v>
      </c>
      <c r="L1003" s="0" t="n">
        <f aca="false">(J1003-J1002)/(I1003-I1002)</f>
        <v>-0.047833333333341</v>
      </c>
      <c r="M1003" s="0" t="n">
        <f aca="false">AVERAGE(L1003:L1053)</f>
        <v>-0.05200189487170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4.485393</v>
      </c>
      <c r="C1004" s="0" t="n">
        <v>0</v>
      </c>
      <c r="D1004" s="0" t="n">
        <v>156.533</v>
      </c>
      <c r="E1004" s="0" t="n">
        <v>152.03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2.032</v>
      </c>
      <c r="J1004" s="0" t="n">
        <f aca="false">B1004</f>
        <v>14.485393</v>
      </c>
      <c r="K1004" s="0" t="n">
        <f aca="false">100*(J1004/J$4)</f>
        <v>96.4344134959512</v>
      </c>
      <c r="L1004" s="0" t="n">
        <f aca="false">(J1004-J1003)/(I1004-I1003)</f>
        <v>-0.0447337662337542</v>
      </c>
      <c r="M1004" s="0" t="n">
        <f aca="false">AVERAGE(L1004:L1054)</f>
        <v>-0.05259014883995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4.478505</v>
      </c>
      <c r="C1005" s="0" t="n">
        <v>0</v>
      </c>
      <c r="D1005" s="0" t="n">
        <v>156.7</v>
      </c>
      <c r="E1005" s="0" t="n">
        <v>152.17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2.176</v>
      </c>
      <c r="J1005" s="0" t="n">
        <f aca="false">B1005</f>
        <v>14.478505</v>
      </c>
      <c r="K1005" s="0" t="n">
        <f aca="false">100*(J1005/J$4)</f>
        <v>96.3885576299654</v>
      </c>
      <c r="L1005" s="0" t="n">
        <f aca="false">(J1005-J1004)/(I1005-I1004)</f>
        <v>-0.047833333333341</v>
      </c>
      <c r="M1005" s="0" t="n">
        <f aca="false">AVERAGE(L1005:L1055)</f>
        <v>-0.05319728680003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4.471459</v>
      </c>
      <c r="C1006" s="0" t="n">
        <v>0</v>
      </c>
      <c r="D1006" s="0" t="n">
        <v>156.867</v>
      </c>
      <c r="E1006" s="0" t="n">
        <v>152.321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2.321</v>
      </c>
      <c r="J1006" s="0" t="n">
        <f aca="false">B1006</f>
        <v>14.471459</v>
      </c>
      <c r="K1006" s="0" t="n">
        <f aca="false">100*(J1006/J$4)</f>
        <v>96.3416499017807</v>
      </c>
      <c r="L1006" s="0" t="n">
        <f aca="false">(J1006-J1005)/(I1006-I1005)</f>
        <v>-0.0485931034482778</v>
      </c>
      <c r="M1006" s="0" t="n">
        <f aca="false">AVERAGE(L1006:L1056)</f>
        <v>-0.053785756810508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4.464571</v>
      </c>
      <c r="C1007" s="0" t="n">
        <v>0</v>
      </c>
      <c r="D1007" s="0" t="n">
        <v>157.033</v>
      </c>
      <c r="E1007" s="0" t="n">
        <v>152.47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2.478</v>
      </c>
      <c r="J1007" s="0" t="n">
        <f aca="false">B1007</f>
        <v>14.464571</v>
      </c>
      <c r="K1007" s="0" t="n">
        <f aca="false">100*(J1007/J$4)</f>
        <v>96.2957940357949</v>
      </c>
      <c r="L1007" s="0" t="n">
        <f aca="false">(J1007-J1006)/(I1007-I1006)</f>
        <v>-0.0438726114649652</v>
      </c>
      <c r="M1007" s="0" t="n">
        <f aca="false">AVERAGE(L1007:L1057)</f>
        <v>-0.054410779757464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4.457526</v>
      </c>
      <c r="C1008" s="0" t="n">
        <v>0</v>
      </c>
      <c r="D1008" s="0" t="n">
        <v>157.2</v>
      </c>
      <c r="E1008" s="0" t="n">
        <v>152.63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2.634</v>
      </c>
      <c r="J1008" s="0" t="n">
        <f aca="false">B1008</f>
        <v>14.457526</v>
      </c>
      <c r="K1008" s="0" t="n">
        <f aca="false">100*(J1008/J$4)</f>
        <v>96.2488929649659</v>
      </c>
      <c r="L1008" s="0" t="n">
        <f aca="false">(J1008-J1007)/(I1008-I1007)</f>
        <v>-0.0451602564102613</v>
      </c>
      <c r="M1008" s="0" t="n">
        <f aca="false">AVERAGE(L1008:L1058)</f>
        <v>-0.055136589118717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4.450637</v>
      </c>
      <c r="C1009" s="0" t="n">
        <v>0</v>
      </c>
      <c r="D1009" s="0" t="n">
        <v>157.367</v>
      </c>
      <c r="E1009" s="0" t="n">
        <v>152.784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2.784</v>
      </c>
      <c r="J1009" s="0" t="n">
        <f aca="false">B1009</f>
        <v>14.450637</v>
      </c>
      <c r="K1009" s="0" t="n">
        <f aca="false">100*(J1009/J$4)</f>
        <v>96.2030304416244</v>
      </c>
      <c r="L1009" s="0" t="n">
        <f aca="false">(J1009-J1008)/(I1009-I1008)</f>
        <v>-0.04592666666666</v>
      </c>
      <c r="M1009" s="0" t="n">
        <f aca="false">AVERAGE(L1009:L1059)</f>
        <v>-0.055863099591119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4.443592</v>
      </c>
      <c r="C1010" s="0" t="n">
        <v>0</v>
      </c>
      <c r="D1010" s="0" t="n">
        <v>157.533</v>
      </c>
      <c r="E1010" s="0" t="n">
        <v>152.93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2.939</v>
      </c>
      <c r="J1010" s="0" t="n">
        <f aca="false">B1010</f>
        <v>14.443592</v>
      </c>
      <c r="K1010" s="0" t="n">
        <f aca="false">100*(J1010/J$4)</f>
        <v>96.1561293707953</v>
      </c>
      <c r="L1010" s="0" t="n">
        <f aca="false">(J1010-J1009)/(I1010-I1009)</f>
        <v>-0.0454516129032238</v>
      </c>
      <c r="M1010" s="0" t="n">
        <f aca="false">AVERAGE(L1010:L1060)</f>
        <v>-0.0566195508686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4.436704</v>
      </c>
      <c r="C1011" s="0" t="n">
        <v>0</v>
      </c>
      <c r="D1011" s="0" t="n">
        <v>157.7</v>
      </c>
      <c r="E1011" s="0" t="n">
        <v>153.09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3.093</v>
      </c>
      <c r="J1011" s="0" t="n">
        <f aca="false">B1011</f>
        <v>14.436704</v>
      </c>
      <c r="K1011" s="0" t="n">
        <f aca="false">100*(J1011/J$4)</f>
        <v>96.1102735048095</v>
      </c>
      <c r="L1011" s="0" t="n">
        <f aca="false">(J1011-J1010)/(I1011-I1010)</f>
        <v>-0.0447272727272738</v>
      </c>
      <c r="M1011" s="0" t="n">
        <f aca="false">AVERAGE(L1011:L1061)</f>
        <v>-0.057320667402846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4.429658</v>
      </c>
      <c r="C1012" s="0" t="n">
        <v>0</v>
      </c>
      <c r="D1012" s="0" t="n">
        <v>157.867</v>
      </c>
      <c r="E1012" s="0" t="n">
        <v>153.24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3.248</v>
      </c>
      <c r="J1012" s="0" t="n">
        <f aca="false">B1012</f>
        <v>14.429658</v>
      </c>
      <c r="K1012" s="0" t="n">
        <f aca="false">100*(J1012/J$4)</f>
        <v>96.0633657766248</v>
      </c>
      <c r="L1012" s="0" t="n">
        <f aca="false">(J1012-J1011)/(I1012-I1011)</f>
        <v>-0.0454580645161337</v>
      </c>
      <c r="M1012" s="0" t="n">
        <f aca="false">AVERAGE(L1012:L1062)</f>
        <v>-0.058133792039830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4.422457</v>
      </c>
      <c r="C1013" s="0" t="n">
        <v>0</v>
      </c>
      <c r="D1013" s="0" t="n">
        <v>158.033</v>
      </c>
      <c r="E1013" s="0" t="n">
        <v>153.402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3.402</v>
      </c>
      <c r="J1013" s="0" t="n">
        <f aca="false">B1013</f>
        <v>14.422457</v>
      </c>
      <c r="K1013" s="0" t="n">
        <f aca="false">100*(J1013/J$4)</f>
        <v>96.0154261583083</v>
      </c>
      <c r="L1013" s="0" t="n">
        <f aca="false">(J1013-J1012)/(I1013-I1012)</f>
        <v>-0.0467597402597429</v>
      </c>
      <c r="M1013" s="0" t="n">
        <f aca="false">AVERAGE(L1013:L1063)</f>
        <v>-0.058989020434488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4.415412</v>
      </c>
      <c r="C1014" s="0" t="n">
        <v>0</v>
      </c>
      <c r="D1014" s="0" t="n">
        <v>158.2</v>
      </c>
      <c r="E1014" s="0" t="n">
        <v>153.559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3.559</v>
      </c>
      <c r="J1014" s="0" t="n">
        <f aca="false">B1014</f>
        <v>14.415412</v>
      </c>
      <c r="K1014" s="0" t="n">
        <f aca="false">100*(J1014/J$4)</f>
        <v>95.9685250874793</v>
      </c>
      <c r="L1014" s="0" t="n">
        <f aca="false">(J1014-J1013)/(I1014-I1013)</f>
        <v>-0.0448726114649635</v>
      </c>
      <c r="M1014" s="0" t="n">
        <f aca="false">AVERAGE(L1014:L1064)</f>
        <v>-0.059775782691838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4.40821</v>
      </c>
      <c r="C1015" s="0" t="n">
        <v>0</v>
      </c>
      <c r="D1015" s="0" t="n">
        <v>158.367</v>
      </c>
      <c r="E1015" s="0" t="n">
        <v>153.723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3.723</v>
      </c>
      <c r="J1015" s="0" t="n">
        <f aca="false">B1015</f>
        <v>14.40821</v>
      </c>
      <c r="K1015" s="0" t="n">
        <f aca="false">100*(J1015/J$4)</f>
        <v>95.9205788118072</v>
      </c>
      <c r="L1015" s="0" t="n">
        <f aca="false">(J1015-J1014)/(I1015-I1014)</f>
        <v>-0.0439146341463341</v>
      </c>
      <c r="M1015" s="0" t="n">
        <f aca="false">AVERAGE(L1015:L1065)</f>
        <v>-0.0606279902225401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4.401008</v>
      </c>
      <c r="C1016" s="0" t="n">
        <v>0</v>
      </c>
      <c r="D1016" s="0" t="n">
        <v>158.533</v>
      </c>
      <c r="E1016" s="0" t="n">
        <v>153.88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3.885</v>
      </c>
      <c r="J1016" s="0" t="n">
        <f aca="false">B1016</f>
        <v>14.401008</v>
      </c>
      <c r="K1016" s="0" t="n">
        <f aca="false">100*(J1016/J$4)</f>
        <v>95.8726325361349</v>
      </c>
      <c r="L1016" s="0" t="n">
        <f aca="false">(J1016-J1015)/(I1016-I1015)</f>
        <v>-0.0444567901234707</v>
      </c>
      <c r="M1016" s="0" t="n">
        <f aca="false">AVERAGE(L1016:L1066)</f>
        <v>-0.061616018838636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4.393807</v>
      </c>
      <c r="C1017" s="0" t="n">
        <v>0</v>
      </c>
      <c r="D1017" s="0" t="n">
        <v>158.7</v>
      </c>
      <c r="E1017" s="0" t="n">
        <v>154.045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4.045</v>
      </c>
      <c r="J1017" s="0" t="n">
        <f aca="false">B1017</f>
        <v>14.393807</v>
      </c>
      <c r="K1017" s="0" t="n">
        <f aca="false">100*(J1017/J$4)</f>
        <v>95.8246929178185</v>
      </c>
      <c r="L1017" s="0" t="n">
        <f aca="false">(J1017-J1016)/(I1017-I1016)</f>
        <v>-0.0450062499999913</v>
      </c>
      <c r="M1017" s="0" t="n">
        <f aca="false">AVERAGE(L1017:L1067)</f>
        <v>-0.062622287083043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4.386448</v>
      </c>
      <c r="C1018" s="0" t="n">
        <v>0</v>
      </c>
      <c r="D1018" s="0" t="n">
        <v>158.867</v>
      </c>
      <c r="E1018" s="0" t="n">
        <v>154.20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4.207</v>
      </c>
      <c r="J1018" s="0" t="n">
        <f aca="false">B1018</f>
        <v>14.386448</v>
      </c>
      <c r="K1018" s="0" t="n">
        <f aca="false">100*(J1018/J$4)</f>
        <v>95.7757014373031</v>
      </c>
      <c r="L1018" s="0" t="n">
        <f aca="false">(J1018-J1017)/(I1018-I1017)</f>
        <v>-0.0454259259259304</v>
      </c>
      <c r="M1018" s="0" t="n">
        <f aca="false">AVERAGE(L1018:L1068)</f>
        <v>-0.063571139578587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4.37909</v>
      </c>
      <c r="C1019" s="0" t="n">
        <v>0</v>
      </c>
      <c r="D1019" s="0" t="n">
        <v>159.033</v>
      </c>
      <c r="E1019" s="0" t="n">
        <v>154.365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4.365</v>
      </c>
      <c r="J1019" s="0" t="n">
        <f aca="false">B1019</f>
        <v>14.37909</v>
      </c>
      <c r="K1019" s="0" t="n">
        <f aca="false">100*(J1019/J$4)</f>
        <v>95.7267166141435</v>
      </c>
      <c r="L1019" s="0" t="n">
        <f aca="false">(J1019-J1018)/(I1019-I1018)</f>
        <v>-0.0465696202531598</v>
      </c>
      <c r="M1019" s="0" t="n">
        <f aca="false">AVERAGE(L1019:L1069)</f>
        <v>-0.064458534366496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4.371732</v>
      </c>
      <c r="C1020" s="0" t="n">
        <v>0</v>
      </c>
      <c r="D1020" s="0" t="n">
        <v>159.2</v>
      </c>
      <c r="E1020" s="0" t="n">
        <v>154.5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4.52</v>
      </c>
      <c r="J1020" s="0" t="n">
        <f aca="false">B1020</f>
        <v>14.371732</v>
      </c>
      <c r="K1020" s="0" t="n">
        <f aca="false">100*(J1020/J$4)</f>
        <v>95.6777317909838</v>
      </c>
      <c r="L1020" s="0" t="n">
        <f aca="false">(J1020-J1019)/(I1020-I1019)</f>
        <v>-0.047470967741935</v>
      </c>
      <c r="M1020" s="0" t="n">
        <f aca="false">AVERAGE(L1020:L1070)</f>
        <v>-0.065292588537586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4.364217</v>
      </c>
      <c r="C1021" s="0" t="n">
        <v>0</v>
      </c>
      <c r="D1021" s="0" t="n">
        <v>159.367</v>
      </c>
      <c r="E1021" s="0" t="n">
        <v>154.67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4.679</v>
      </c>
      <c r="J1021" s="0" t="n">
        <f aca="false">B1021</f>
        <v>14.364217</v>
      </c>
      <c r="K1021" s="0" t="n">
        <f aca="false">100*(J1021/J$4)</f>
        <v>95.627701762981</v>
      </c>
      <c r="L1021" s="0" t="n">
        <f aca="false">(J1021-J1020)/(I1021-I1020)</f>
        <v>-0.0472641509433969</v>
      </c>
      <c r="M1021" s="0" t="n">
        <f aca="false">AVERAGE(L1021:L1071)</f>
        <v>-0.06610667688939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4.356702</v>
      </c>
      <c r="C1022" s="0" t="n">
        <v>0</v>
      </c>
      <c r="D1022" s="0" t="n">
        <v>159.533</v>
      </c>
      <c r="E1022" s="0" t="n">
        <v>154.839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4.839</v>
      </c>
      <c r="J1022" s="0" t="n">
        <f aca="false">B1022</f>
        <v>14.356702</v>
      </c>
      <c r="K1022" s="0" t="n">
        <f aca="false">100*(J1022/J$4)</f>
        <v>95.5776717349781</v>
      </c>
      <c r="L1022" s="0" t="n">
        <f aca="false">(J1022-J1021)/(I1022-I1021)</f>
        <v>-0.0469687499999992</v>
      </c>
      <c r="M1022" s="0" t="n">
        <f aca="false">AVERAGE(L1022:L1072)</f>
        <v>-0.067018433464304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4.349031</v>
      </c>
      <c r="C1023" s="0" t="n">
        <v>0</v>
      </c>
      <c r="D1023" s="0" t="n">
        <v>159.7</v>
      </c>
      <c r="E1023" s="0" t="n">
        <v>154.998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4.998</v>
      </c>
      <c r="J1023" s="0" t="n">
        <f aca="false">B1023</f>
        <v>14.349031</v>
      </c>
      <c r="K1023" s="0" t="n">
        <f aca="false">100*(J1023/J$4)</f>
        <v>95.5266031594878</v>
      </c>
      <c r="L1023" s="0" t="n">
        <f aca="false">(J1023-J1022)/(I1023-I1022)</f>
        <v>-0.0482452830188717</v>
      </c>
      <c r="M1023" s="0" t="n">
        <f aca="false">AVERAGE(L1023:L1073)</f>
        <v>-0.068083867432008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4.34136</v>
      </c>
      <c r="C1024" s="0" t="n">
        <v>0</v>
      </c>
      <c r="D1024" s="0" t="n">
        <v>159.867</v>
      </c>
      <c r="E1024" s="0" t="n">
        <v>155.161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5.161</v>
      </c>
      <c r="J1024" s="0" t="n">
        <f aca="false">B1024</f>
        <v>14.34136</v>
      </c>
      <c r="K1024" s="0" t="n">
        <f aca="false">100*(J1024/J$4)</f>
        <v>95.4755345839975</v>
      </c>
      <c r="L1024" s="0" t="n">
        <f aca="false">(J1024-J1023)/(I1024-I1023)</f>
        <v>-0.0470613496932496</v>
      </c>
      <c r="M1024" s="0" t="n">
        <f aca="false">AVERAGE(L1024:L1074)</f>
        <v>-0.069209456132589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4.333688</v>
      </c>
      <c r="C1025" s="0" t="n">
        <v>0</v>
      </c>
      <c r="D1025" s="0" t="n">
        <v>160.033</v>
      </c>
      <c r="E1025" s="0" t="n">
        <v>155.32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5.329</v>
      </c>
      <c r="J1025" s="0" t="n">
        <f aca="false">B1025</f>
        <v>14.333688</v>
      </c>
      <c r="K1025" s="0" t="n">
        <f aca="false">100*(J1025/J$4)</f>
        <v>95.4244593511515</v>
      </c>
      <c r="L1025" s="0" t="n">
        <f aca="false">(J1025-J1024)/(I1025-I1024)</f>
        <v>-0.0456666666666617</v>
      </c>
      <c r="M1025" s="0" t="n">
        <f aca="false">AVERAGE(L1025:L1075)</f>
        <v>-0.070422234442099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4.325704</v>
      </c>
      <c r="C1026" s="0" t="n">
        <v>0</v>
      </c>
      <c r="D1026" s="0" t="n">
        <v>160.2</v>
      </c>
      <c r="E1026" s="0" t="n">
        <v>155.49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5.499</v>
      </c>
      <c r="J1026" s="0" t="n">
        <f aca="false">B1026</f>
        <v>14.325704</v>
      </c>
      <c r="K1026" s="0" t="n">
        <f aca="false">100*(J1026/J$4)</f>
        <v>95.3713070233305</v>
      </c>
      <c r="L1026" s="0" t="n">
        <f aca="false">(J1026-J1025)/(I1026-I1025)</f>
        <v>-0.046964705882359</v>
      </c>
      <c r="M1026" s="0" t="n">
        <f aca="false">AVERAGE(L1026:L1076)</f>
        <v>-0.0716419459039194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4.317876</v>
      </c>
      <c r="C1027" s="0" t="n">
        <v>0</v>
      </c>
      <c r="D1027" s="0" t="n">
        <v>160.367</v>
      </c>
      <c r="E1027" s="0" t="n">
        <v>155.667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5.667</v>
      </c>
      <c r="J1027" s="0" t="n">
        <f aca="false">B1027</f>
        <v>14.317876</v>
      </c>
      <c r="K1027" s="0" t="n">
        <f aca="false">100*(J1027/J$4)</f>
        <v>95.319193242997</v>
      </c>
      <c r="L1027" s="0" t="n">
        <f aca="false">(J1027-J1026)/(I1027-I1026)</f>
        <v>-0.046595238095236</v>
      </c>
      <c r="M1027" s="0" t="n">
        <f aca="false">AVERAGE(L1027:L1077)</f>
        <v>-0.072916527247998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4.309735</v>
      </c>
      <c r="C1028" s="0" t="n">
        <v>0</v>
      </c>
      <c r="D1028" s="0" t="n">
        <v>160.533</v>
      </c>
      <c r="E1028" s="0" t="n">
        <v>155.83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5.832</v>
      </c>
      <c r="J1028" s="0" t="n">
        <f aca="false">B1028</f>
        <v>14.309735</v>
      </c>
      <c r="K1028" s="0" t="n">
        <f aca="false">100*(J1028/J$4)</f>
        <v>95.2649957103329</v>
      </c>
      <c r="L1028" s="0" t="n">
        <f aca="false">(J1028-J1027)/(I1028-I1027)</f>
        <v>-0.0493393939393974</v>
      </c>
      <c r="M1028" s="0" t="n">
        <f aca="false">AVERAGE(L1028:L1078)</f>
        <v>-0.074182028510231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4.30175</v>
      </c>
      <c r="C1029" s="0" t="n">
        <v>0</v>
      </c>
      <c r="D1029" s="0" t="n">
        <v>160.7</v>
      </c>
      <c r="E1029" s="0" t="n">
        <v>156.0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6.002</v>
      </c>
      <c r="J1029" s="0" t="n">
        <f aca="false">B1029</f>
        <v>14.30175</v>
      </c>
      <c r="K1029" s="0" t="n">
        <f aca="false">100*(J1029/J$4)</f>
        <v>95.2118367251562</v>
      </c>
      <c r="L1029" s="0" t="n">
        <f aca="false">(J1029-J1028)/(I1029-I1028)</f>
        <v>-0.0469705882352879</v>
      </c>
      <c r="M1029" s="0" t="n">
        <f aca="false">AVERAGE(L1029:L1079)</f>
        <v>-0.0753034628325712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4.293609</v>
      </c>
      <c r="C1030" s="0" t="n">
        <v>0</v>
      </c>
      <c r="D1030" s="0" t="n">
        <v>160.867</v>
      </c>
      <c r="E1030" s="0" t="n">
        <v>156.1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6.17</v>
      </c>
      <c r="J1030" s="0" t="n">
        <f aca="false">B1030</f>
        <v>14.293609</v>
      </c>
      <c r="K1030" s="0" t="n">
        <f aca="false">100*(J1030/J$4)</f>
        <v>95.1576391924921</v>
      </c>
      <c r="L1030" s="0" t="n">
        <f aca="false">(J1030-J1029)/(I1030-I1029)</f>
        <v>-0.0484583333333407</v>
      </c>
      <c r="M1030" s="0" t="n">
        <f aca="false">AVERAGE(L1030:L1080)</f>
        <v>-0.0763769319676496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4.285312</v>
      </c>
      <c r="C1031" s="0" t="n">
        <v>0</v>
      </c>
      <c r="D1031" s="0" t="n">
        <v>161.033</v>
      </c>
      <c r="E1031" s="0" t="n">
        <v>156.34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6.34</v>
      </c>
      <c r="J1031" s="0" t="n">
        <f aca="false">B1031</f>
        <v>14.285312</v>
      </c>
      <c r="K1031" s="0" t="n">
        <f aca="false">100*(J1031/J$4)</f>
        <v>95.1024031123404</v>
      </c>
      <c r="L1031" s="0" t="n">
        <f aca="false">(J1031-J1030)/(I1031-I1030)</f>
        <v>-0.0488058823529405</v>
      </c>
      <c r="M1031" s="0" t="n">
        <f aca="false">AVERAGE(L1031:L1081)</f>
        <v>-0.077456014165500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4.276858</v>
      </c>
      <c r="C1032" s="0" t="n">
        <v>0</v>
      </c>
      <c r="D1032" s="0" t="n">
        <v>161.2</v>
      </c>
      <c r="E1032" s="0" t="n">
        <v>156.516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6.516</v>
      </c>
      <c r="J1032" s="0" t="n">
        <f aca="false">B1032</f>
        <v>14.276858</v>
      </c>
      <c r="K1032" s="0" t="n">
        <f aca="false">100*(J1032/J$4)</f>
        <v>95.0461218273456</v>
      </c>
      <c r="L1032" s="0" t="n">
        <f aca="false">(J1032-J1031)/(I1032-I1031)</f>
        <v>-0.0480340909090865</v>
      </c>
      <c r="M1032" s="0" t="n">
        <f aca="false">AVERAGE(L1032:L1082)</f>
        <v>-0.078539700073018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4.268403</v>
      </c>
      <c r="C1033" s="0" t="n">
        <v>0</v>
      </c>
      <c r="D1033" s="0" t="n">
        <v>161.367</v>
      </c>
      <c r="E1033" s="0" t="n">
        <v>156.69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6.69</v>
      </c>
      <c r="J1033" s="0" t="n">
        <f aca="false">B1033</f>
        <v>14.268403</v>
      </c>
      <c r="K1033" s="0" t="n">
        <f aca="false">100*(J1033/J$4)</f>
        <v>94.9898338849951</v>
      </c>
      <c r="L1033" s="0" t="n">
        <f aca="false">(J1033-J1032)/(I1033-I1032)</f>
        <v>-0.0485919540229949</v>
      </c>
      <c r="M1033" s="0" t="n">
        <f aca="false">AVERAGE(L1033:L1083)</f>
        <v>-0.079709381844834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4.259793</v>
      </c>
      <c r="C1034" s="0" t="n">
        <v>0</v>
      </c>
      <c r="D1034" s="0" t="n">
        <v>161.533</v>
      </c>
      <c r="E1034" s="0" t="n">
        <v>156.85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6.858</v>
      </c>
      <c r="J1034" s="0" t="n">
        <f aca="false">B1034</f>
        <v>14.259793</v>
      </c>
      <c r="K1034" s="0" t="n">
        <f aca="false">100*(J1034/J$4)</f>
        <v>94.9325140525128</v>
      </c>
      <c r="L1034" s="0" t="n">
        <f aca="false">(J1034-J1033)/(I1034-I1033)</f>
        <v>-0.0512499999999928</v>
      </c>
      <c r="M1034" s="0" t="n">
        <f aca="false">AVERAGE(L1034:L1084)</f>
        <v>-0.0809055027002077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4.251182</v>
      </c>
      <c r="C1035" s="0" t="n">
        <v>0</v>
      </c>
      <c r="D1035" s="0" t="n">
        <v>161.7</v>
      </c>
      <c r="E1035" s="0" t="n">
        <v>157.027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7.027</v>
      </c>
      <c r="J1035" s="0" t="n">
        <f aca="false">B1035</f>
        <v>14.251182</v>
      </c>
      <c r="K1035" s="0" t="n">
        <f aca="false">100*(J1035/J$4)</f>
        <v>94.8751875626748</v>
      </c>
      <c r="L1035" s="0" t="n">
        <f aca="false">(J1035-J1034)/(I1035-I1034)</f>
        <v>-0.0509526627218996</v>
      </c>
      <c r="M1035" s="0" t="n">
        <f aca="false">AVERAGE(L1035:L1085)</f>
        <v>-0.08210116771320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4.242258</v>
      </c>
      <c r="C1036" s="0" t="n">
        <v>0</v>
      </c>
      <c r="D1036" s="0" t="n">
        <v>161.867</v>
      </c>
      <c r="E1036" s="0" t="n">
        <v>157.1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7.192</v>
      </c>
      <c r="J1036" s="0" t="n">
        <f aca="false">B1036</f>
        <v>14.242258</v>
      </c>
      <c r="K1036" s="0" t="n">
        <f aca="false">100*(J1036/J$4)</f>
        <v>94.8157773205062</v>
      </c>
      <c r="L1036" s="0" t="n">
        <f aca="false">(J1036-J1035)/(I1036-I1035)</f>
        <v>-0.0540848484848441</v>
      </c>
      <c r="M1036" s="0" t="n">
        <f aca="false">AVERAGE(L1036:L1086)</f>
        <v>-0.083249211388720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4.233178</v>
      </c>
      <c r="C1037" s="0" t="n">
        <v>0</v>
      </c>
      <c r="D1037" s="0" t="n">
        <v>162.033</v>
      </c>
      <c r="E1037" s="0" t="n">
        <v>157.356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7.356</v>
      </c>
      <c r="J1037" s="0" t="n">
        <f aca="false">B1037</f>
        <v>14.233178</v>
      </c>
      <c r="K1037" s="0" t="n">
        <f aca="false">100*(J1037/J$4)</f>
        <v>94.7553285308501</v>
      </c>
      <c r="L1037" s="0" t="n">
        <f aca="false">(J1037-J1036)/(I1037-I1036)</f>
        <v>-0.0553658536585353</v>
      </c>
      <c r="M1037" s="0" t="n">
        <f aca="false">AVERAGE(L1037:L1087)</f>
        <v>-0.084417949186870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4.223941</v>
      </c>
      <c r="C1038" s="0" t="n">
        <v>0</v>
      </c>
      <c r="D1038" s="0" t="n">
        <v>162.2</v>
      </c>
      <c r="E1038" s="0" t="n">
        <v>157.535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7.535</v>
      </c>
      <c r="J1038" s="0" t="n">
        <f aca="false">B1038</f>
        <v>14.223941</v>
      </c>
      <c r="K1038" s="0" t="n">
        <f aca="false">100*(J1038/J$4)</f>
        <v>94.6938345363508</v>
      </c>
      <c r="L1038" s="0" t="n">
        <f aca="false">(J1038-J1037)/(I1038-I1037)</f>
        <v>-0.0516033519553101</v>
      </c>
      <c r="M1038" s="0" t="n">
        <f aca="false">AVERAGE(L1038:L1088)</f>
        <v>-0.08553534305977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4.214704</v>
      </c>
      <c r="C1039" s="0" t="n">
        <v>0</v>
      </c>
      <c r="D1039" s="0" t="n">
        <v>162.367</v>
      </c>
      <c r="E1039" s="0" t="n">
        <v>157.70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7.704</v>
      </c>
      <c r="J1039" s="0" t="n">
        <f aca="false">B1039</f>
        <v>14.214704</v>
      </c>
      <c r="K1039" s="0" t="n">
        <f aca="false">100*(J1039/J$4)</f>
        <v>94.6323405418515</v>
      </c>
      <c r="L1039" s="0" t="n">
        <f aca="false">(J1039-J1038)/(I1039-I1038)</f>
        <v>-0.0546568047337278</v>
      </c>
      <c r="M1039" s="0" t="n">
        <f aca="false">AVERAGE(L1039:L1089)</f>
        <v>-0.0867795957854289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4.204997</v>
      </c>
      <c r="C1040" s="0" t="n">
        <v>0</v>
      </c>
      <c r="D1040" s="0" t="n">
        <v>162.533</v>
      </c>
      <c r="E1040" s="0" t="n">
        <v>157.872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7.872</v>
      </c>
      <c r="J1040" s="0" t="n">
        <f aca="false">B1040</f>
        <v>14.204997</v>
      </c>
      <c r="K1040" s="0" t="n">
        <f aca="false">100*(J1040/J$4)</f>
        <v>94.5677175901784</v>
      </c>
      <c r="L1040" s="0" t="n">
        <f aca="false">(J1040-J1039)/(I1040-I1039)</f>
        <v>-0.0577797619047526</v>
      </c>
      <c r="M1040" s="0" t="n">
        <f aca="false">AVERAGE(L1040:L1090)</f>
        <v>-0.08801484560348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4.195134</v>
      </c>
      <c r="C1041" s="0" t="n">
        <v>0</v>
      </c>
      <c r="D1041" s="0" t="n">
        <v>162.7</v>
      </c>
      <c r="E1041" s="0" t="n">
        <v>158.04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8.043</v>
      </c>
      <c r="J1041" s="0" t="n">
        <f aca="false">B1041</f>
        <v>14.195134</v>
      </c>
      <c r="K1041" s="0" t="n">
        <f aca="false">100*(J1041/J$4)</f>
        <v>94.5020560910178</v>
      </c>
      <c r="L1041" s="0" t="n">
        <f aca="false">(J1041-J1040)/(I1041-I1040)</f>
        <v>-0.0576783625731083</v>
      </c>
      <c r="M1041" s="0" t="n">
        <f aca="false">AVERAGE(L1041:L1091)</f>
        <v>-0.089064500051005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4.185114</v>
      </c>
      <c r="C1042" s="0" t="n">
        <v>0</v>
      </c>
      <c r="D1042" s="0" t="n">
        <v>162.867</v>
      </c>
      <c r="E1042" s="0" t="n">
        <v>158.23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8.231</v>
      </c>
      <c r="J1042" s="0" t="n">
        <f aca="false">B1042</f>
        <v>14.185114</v>
      </c>
      <c r="K1042" s="0" t="n">
        <f aca="false">100*(J1042/J$4)</f>
        <v>94.435349387014</v>
      </c>
      <c r="L1042" s="0" t="n">
        <f aca="false">(J1042-J1041)/(I1042-I1041)</f>
        <v>-0.0532978723404237</v>
      </c>
      <c r="M1042" s="0" t="n">
        <f aca="false">AVERAGE(L1042:L1092)</f>
        <v>-0.090101492387834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4.174625</v>
      </c>
      <c r="C1043" s="0" t="n">
        <v>0</v>
      </c>
      <c r="D1043" s="0" t="n">
        <v>163.033</v>
      </c>
      <c r="E1043" s="0" t="n">
        <v>158.419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8.419</v>
      </c>
      <c r="J1043" s="0" t="n">
        <f aca="false">B1043</f>
        <v>14.174625</v>
      </c>
      <c r="K1043" s="0" t="n">
        <f aca="false">100*(J1043/J$4)</f>
        <v>94.3655203831921</v>
      </c>
      <c r="L1043" s="0" t="n">
        <f aca="false">(J1043-J1042)/(I1043-I1042)</f>
        <v>-0.0557925531914831</v>
      </c>
      <c r="M1043" s="0" t="n">
        <f aca="false">AVERAGE(L1043:L1093)</f>
        <v>-0.091261754976607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4.163979</v>
      </c>
      <c r="C1044" s="0" t="n">
        <v>0</v>
      </c>
      <c r="D1044" s="0" t="n">
        <v>163.2</v>
      </c>
      <c r="E1044" s="0" t="n">
        <v>158.5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8.596</v>
      </c>
      <c r="J1044" s="0" t="n">
        <f aca="false">B1044</f>
        <v>14.163979</v>
      </c>
      <c r="K1044" s="0" t="n">
        <f aca="false">100*(J1044/J$4)</f>
        <v>94.294646174527</v>
      </c>
      <c r="L1044" s="0" t="n">
        <f aca="false">(J1044-J1043)/(I1044-I1043)</f>
        <v>-0.0601468926553769</v>
      </c>
      <c r="M1044" s="0" t="n">
        <f aca="false">AVERAGE(L1044:L1094)</f>
        <v>-0.09237797942383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4.152863</v>
      </c>
      <c r="C1045" s="0" t="n">
        <v>0</v>
      </c>
      <c r="D1045" s="0" t="n">
        <v>163.367</v>
      </c>
      <c r="E1045" s="0" t="n">
        <v>158.78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8.783</v>
      </c>
      <c r="J1045" s="0" t="n">
        <f aca="false">B1045</f>
        <v>14.152863</v>
      </c>
      <c r="K1045" s="0" t="n">
        <f aca="false">100*(J1045/J$4)</f>
        <v>94.220643008688</v>
      </c>
      <c r="L1045" s="0" t="n">
        <f aca="false">(J1045-J1044)/(I1045-I1044)</f>
        <v>-0.0594438502673821</v>
      </c>
      <c r="M1045" s="0" t="n">
        <f aca="false">AVERAGE(L1045:L1095)</f>
        <v>-0.093452170466632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4.141435</v>
      </c>
      <c r="C1046" s="0" t="n">
        <v>0</v>
      </c>
      <c r="D1046" s="0" t="n">
        <v>163.533</v>
      </c>
      <c r="E1046" s="0" t="n">
        <v>158.968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58.968</v>
      </c>
      <c r="J1046" s="0" t="n">
        <f aca="false">B1046</f>
        <v>14.141435</v>
      </c>
      <c r="K1046" s="0" t="n">
        <f aca="false">100*(J1046/J$4)</f>
        <v>94.1445627478742</v>
      </c>
      <c r="L1046" s="0" t="n">
        <f aca="false">(J1046-J1045)/(I1046-I1045)</f>
        <v>-0.0617729729729746</v>
      </c>
      <c r="M1046" s="0" t="n">
        <f aca="false">AVERAGE(L1046:L1096)</f>
        <v>-0.094639428539351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4.129849</v>
      </c>
      <c r="C1047" s="0" t="n">
        <v>0</v>
      </c>
      <c r="D1047" s="0" t="n">
        <v>163.7</v>
      </c>
      <c r="E1047" s="0" t="n">
        <v>159.15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59.152</v>
      </c>
      <c r="J1047" s="0" t="n">
        <f aca="false">B1047</f>
        <v>14.129849</v>
      </c>
      <c r="K1047" s="0" t="n">
        <f aca="false">100*(J1047/J$4)</f>
        <v>94.0674306248614</v>
      </c>
      <c r="L1047" s="0" t="n">
        <f aca="false">(J1047-J1046)/(I1047-I1046)</f>
        <v>-0.0629673913043456</v>
      </c>
      <c r="M1047" s="0" t="n">
        <f aca="false">AVERAGE(L1047:L1097)</f>
        <v>-0.0958537565928949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4.117794</v>
      </c>
      <c r="C1048" s="0" t="n">
        <v>0</v>
      </c>
      <c r="D1048" s="0" t="n">
        <v>163.867</v>
      </c>
      <c r="E1048" s="0" t="n">
        <v>159.333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59.333</v>
      </c>
      <c r="J1048" s="0" t="n">
        <f aca="false">B1048</f>
        <v>14.117794</v>
      </c>
      <c r="K1048" s="0" t="n">
        <f aca="false">100*(J1048/J$4)</f>
        <v>93.9871762020305</v>
      </c>
      <c r="L1048" s="0" t="n">
        <f aca="false">(J1048-J1047)/(I1048-I1047)</f>
        <v>-0.0666022099447479</v>
      </c>
      <c r="M1048" s="0" t="n">
        <f aca="false">AVERAGE(L1048:L1098)</f>
        <v>-0.096957920722315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4.105426</v>
      </c>
      <c r="C1049" s="0" t="n">
        <v>0</v>
      </c>
      <c r="D1049" s="0" t="n">
        <v>164.033</v>
      </c>
      <c r="E1049" s="0" t="n">
        <v>159.513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59.513</v>
      </c>
      <c r="J1049" s="0" t="n">
        <f aca="false">B1049</f>
        <v>14.105426</v>
      </c>
      <c r="K1049" s="0" t="n">
        <f aca="false">100*(J1049/J$4)</f>
        <v>93.904838026869</v>
      </c>
      <c r="L1049" s="0" t="n">
        <f aca="false">(J1049-J1048)/(I1049-I1048)</f>
        <v>-0.0687111111111106</v>
      </c>
      <c r="M1049" s="0" t="n">
        <f aca="false">AVERAGE(L1049:L1099)</f>
        <v>-0.097958806779161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4.092902</v>
      </c>
      <c r="C1050" s="0" t="n">
        <v>0</v>
      </c>
      <c r="D1050" s="0" t="n">
        <v>164.2</v>
      </c>
      <c r="E1050" s="0" t="n">
        <v>159.69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59.693</v>
      </c>
      <c r="J1050" s="0" t="n">
        <f aca="false">B1050</f>
        <v>14.092902</v>
      </c>
      <c r="K1050" s="0" t="n">
        <f aca="false">100*(J1050/J$4)</f>
        <v>93.8214613042199</v>
      </c>
      <c r="L1050" s="0" t="n">
        <f aca="false">(J1050-J1049)/(I1050-I1049)</f>
        <v>-0.0695777777777701</v>
      </c>
      <c r="M1050" s="0" t="n">
        <f aca="false">AVERAGE(L1050:L1100)</f>
        <v>-0.09897282490449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4.080064</v>
      </c>
      <c r="C1051" s="0" t="n">
        <v>0</v>
      </c>
      <c r="D1051" s="0" t="n">
        <v>164.367</v>
      </c>
      <c r="E1051" s="0" t="n">
        <v>159.881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59.881</v>
      </c>
      <c r="J1051" s="0" t="n">
        <f aca="false">B1051</f>
        <v>14.080064</v>
      </c>
      <c r="K1051" s="0" t="n">
        <f aca="false">100*(J1051/J$4)</f>
        <v>93.7359941718845</v>
      </c>
      <c r="L1051" s="0" t="n">
        <f aca="false">(J1051-J1050)/(I1051-I1050)</f>
        <v>-0.0682872340425594</v>
      </c>
      <c r="M1051" s="0" t="n">
        <f aca="false">AVERAGE(L1051:L1101)</f>
        <v>-0.09986775281323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4.06707</v>
      </c>
      <c r="C1052" s="0" t="n">
        <v>0</v>
      </c>
      <c r="D1052" s="0" t="n">
        <v>164.533</v>
      </c>
      <c r="E1052" s="0" t="n">
        <v>160.06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0.06</v>
      </c>
      <c r="J1052" s="0" t="n">
        <f aca="false">B1052</f>
        <v>14.06707</v>
      </c>
      <c r="K1052" s="0" t="n">
        <f aca="false">100*(J1052/J$4)</f>
        <v>93.6494884920617</v>
      </c>
      <c r="L1052" s="0" t="n">
        <f aca="false">(J1052-J1051)/(I1052-I1051)</f>
        <v>-0.0725921787709536</v>
      </c>
      <c r="M1052" s="0" t="n">
        <f aca="false">AVERAGE(L1052:L1102)</f>
        <v>-0.100775473823901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4.053606</v>
      </c>
      <c r="C1053" s="0" t="n">
        <v>0</v>
      </c>
      <c r="D1053" s="0" t="n">
        <v>164.7</v>
      </c>
      <c r="E1053" s="0" t="n">
        <v>160.23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0.236</v>
      </c>
      <c r="J1053" s="0" t="n">
        <f aca="false">B1053</f>
        <v>14.053606</v>
      </c>
      <c r="K1053" s="0" t="n">
        <f aca="false">100*(J1053/J$4)</f>
        <v>93.559853855065</v>
      </c>
      <c r="L1053" s="0" t="n">
        <f aca="false">(J1053-J1052)/(I1053-I1052)</f>
        <v>-0.0764999999999998</v>
      </c>
      <c r="M1053" s="0" t="n">
        <f aca="false">AVERAGE(L1053:L1103)</f>
        <v>-0.10151228036112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4.039985</v>
      </c>
      <c r="C1054" s="0" t="n">
        <v>0</v>
      </c>
      <c r="D1054" s="0" t="n">
        <v>164.867</v>
      </c>
      <c r="E1054" s="0" t="n">
        <v>160.41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0.411</v>
      </c>
      <c r="J1054" s="0" t="n">
        <f aca="false">B1054</f>
        <v>14.039985</v>
      </c>
      <c r="K1054" s="0" t="n">
        <f aca="false">100*(J1054/J$4)</f>
        <v>93.4691740132251</v>
      </c>
      <c r="L1054" s="0" t="n">
        <f aca="false">(J1054-J1053)/(I1054-I1053)</f>
        <v>-0.0778342857142838</v>
      </c>
      <c r="M1054" s="0" t="n">
        <f aca="false">AVERAGE(L1054:L1104)</f>
        <v>-0.10230595738249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4.026208</v>
      </c>
      <c r="C1055" s="0" t="n">
        <v>0</v>
      </c>
      <c r="D1055" s="0" t="n">
        <v>165.033</v>
      </c>
      <c r="E1055" s="0" t="n">
        <v>160.59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0.593</v>
      </c>
      <c r="J1055" s="0" t="n">
        <f aca="false">B1055</f>
        <v>14.026208</v>
      </c>
      <c r="K1055" s="0" t="n">
        <f aca="false">100*(J1055/J$4)</f>
        <v>93.3774556238978</v>
      </c>
      <c r="L1055" s="0" t="n">
        <f aca="false">(J1055-J1054)/(I1055-I1054)</f>
        <v>-0.0756978021978032</v>
      </c>
      <c r="M1055" s="0" t="n">
        <f aca="false">AVERAGE(L1055:L1105)</f>
        <v>-0.10322832432927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4.012118</v>
      </c>
      <c r="C1056" s="0" t="n">
        <v>0</v>
      </c>
      <c r="D1056" s="0" t="n">
        <v>165.2</v>
      </c>
      <c r="E1056" s="0" t="n">
        <v>160.774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0.774</v>
      </c>
      <c r="J1056" s="0" t="n">
        <f aca="false">B1056</f>
        <v>14.012118</v>
      </c>
      <c r="K1056" s="0" t="n">
        <f aca="false">100*(J1056/J$4)</f>
        <v>93.2836534822397</v>
      </c>
      <c r="L1056" s="0" t="n">
        <f aca="false">(J1056-J1055)/(I1056-I1055)</f>
        <v>-0.0778453038674053</v>
      </c>
      <c r="M1056" s="0" t="n">
        <f aca="false">AVERAGE(L1056:L1106)</f>
        <v>-0.104178094769993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3.997714</v>
      </c>
      <c r="C1057" s="0" t="n">
        <v>0</v>
      </c>
      <c r="D1057" s="0" t="n">
        <v>165.367</v>
      </c>
      <c r="E1057" s="0" t="n">
        <v>160.95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0.953</v>
      </c>
      <c r="J1057" s="0" t="n">
        <f aca="false">B1057</f>
        <v>13.997714</v>
      </c>
      <c r="K1057" s="0" t="n">
        <f aca="false">100*(J1057/J$4)</f>
        <v>93.1877609308954</v>
      </c>
      <c r="L1057" s="0" t="n">
        <f aca="false">(J1057-J1056)/(I1057-I1056)</f>
        <v>-0.0804692737430101</v>
      </c>
      <c r="M1057" s="0" t="n">
        <f aca="false">AVERAGE(L1057:L1107)</f>
        <v>-0.105140172000114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3.983154</v>
      </c>
      <c r="C1058" s="0" t="n">
        <v>0</v>
      </c>
      <c r="D1058" s="0" t="n">
        <v>165.533</v>
      </c>
      <c r="E1058" s="0" t="n">
        <v>161.13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1.133</v>
      </c>
      <c r="J1058" s="0" t="n">
        <f aca="false">B1058</f>
        <v>13.983154</v>
      </c>
      <c r="K1058" s="0" t="n">
        <f aca="false">100*(J1058/J$4)</f>
        <v>93.0908298320636</v>
      </c>
      <c r="L1058" s="0" t="n">
        <f aca="false">(J1058-J1057)/(I1058-I1057)</f>
        <v>-0.0808888888888828</v>
      </c>
      <c r="M1058" s="0" t="n">
        <f aca="false">AVERAGE(L1058:L1108)</f>
        <v>-0.10606901441076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3.968438</v>
      </c>
      <c r="C1059" s="0" t="n">
        <v>0</v>
      </c>
      <c r="D1059" s="0" t="n">
        <v>165.7</v>
      </c>
      <c r="E1059" s="0" t="n">
        <v>161.31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1.312</v>
      </c>
      <c r="J1059" s="0" t="n">
        <f aca="false">B1059</f>
        <v>13.968438</v>
      </c>
      <c r="K1059" s="0" t="n">
        <f aca="false">100*(J1059/J$4)</f>
        <v>92.9928601857442</v>
      </c>
      <c r="L1059" s="0" t="n">
        <f aca="false">(J1059-J1058)/(I1059-I1058)</f>
        <v>-0.0822122905027921</v>
      </c>
      <c r="M1059" s="0" t="n">
        <f aca="false">AVERAGE(L1059:L1109)</f>
        <v>-0.1071641441644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3.953565</v>
      </c>
      <c r="C1060" s="0" t="n">
        <v>0</v>
      </c>
      <c r="D1060" s="0" t="n">
        <v>165.867</v>
      </c>
      <c r="E1060" s="0" t="n">
        <v>161.48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1.488</v>
      </c>
      <c r="J1060" s="0" t="n">
        <f aca="false">B1060</f>
        <v>13.953565</v>
      </c>
      <c r="K1060" s="0" t="n">
        <f aca="false">100*(J1060/J$4)</f>
        <v>92.8938453345817</v>
      </c>
      <c r="L1060" s="0" t="n">
        <f aca="false">(J1060-J1059)/(I1060-I1059)</f>
        <v>-0.0845056818181961</v>
      </c>
      <c r="M1060" s="0" t="n">
        <f aca="false">AVERAGE(L1060:L1110)</f>
        <v>-0.10815107988542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3.938379</v>
      </c>
      <c r="C1061" s="0" t="n">
        <v>0</v>
      </c>
      <c r="D1061" s="0" t="n">
        <v>166.033</v>
      </c>
      <c r="E1061" s="0" t="n">
        <v>161.675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1.675</v>
      </c>
      <c r="J1061" s="0" t="n">
        <f aca="false">B1061</f>
        <v>13.938379</v>
      </c>
      <c r="K1061" s="0" t="n">
        <f aca="false">100*(J1061/J$4)</f>
        <v>92.7927467310886</v>
      </c>
      <c r="L1061" s="0" t="n">
        <f aca="false">(J1061-J1060)/(I1061-I1060)</f>
        <v>-0.0812085561497271</v>
      </c>
      <c r="M1061" s="0" t="n">
        <f aca="false">AVERAGE(L1061:L1111)</f>
        <v>-0.1091993753399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3.923036</v>
      </c>
      <c r="C1062" s="0" t="n">
        <v>0</v>
      </c>
      <c r="D1062" s="0" t="n">
        <v>166.2</v>
      </c>
      <c r="E1062" s="0" t="n">
        <v>161.853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1.853</v>
      </c>
      <c r="J1062" s="0" t="n">
        <f aca="false">B1062</f>
        <v>13.923036</v>
      </c>
      <c r="K1062" s="0" t="n">
        <f aca="false">100*(J1062/J$4)</f>
        <v>92.6906029227522</v>
      </c>
      <c r="L1062" s="0" t="n">
        <f aca="false">(J1062-J1061)/(I1062-I1061)</f>
        <v>-0.0861966292134826</v>
      </c>
      <c r="M1062" s="0" t="n">
        <f aca="false">AVERAGE(L1062:L1112)</f>
        <v>-0.11019892578296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3.907537</v>
      </c>
      <c r="C1063" s="0" t="n">
        <v>0</v>
      </c>
      <c r="D1063" s="0" t="n">
        <v>166.367</v>
      </c>
      <c r="E1063" s="0" t="n">
        <v>162.02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027</v>
      </c>
      <c r="J1063" s="0" t="n">
        <f aca="false">B1063</f>
        <v>13.907537</v>
      </c>
      <c r="K1063" s="0" t="n">
        <f aca="false">100*(J1063/J$4)</f>
        <v>92.5874205669284</v>
      </c>
      <c r="L1063" s="0" t="n">
        <f aca="false">(J1063-J1062)/(I1063-I1062)</f>
        <v>-0.0890747126436902</v>
      </c>
      <c r="M1063" s="0" t="n">
        <f aca="false">AVERAGE(L1063:L1113)</f>
        <v>-0.11092320425839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3.891724</v>
      </c>
      <c r="C1064" s="0" t="n">
        <v>0</v>
      </c>
      <c r="D1064" s="0" t="n">
        <v>166.533</v>
      </c>
      <c r="E1064" s="0" t="n">
        <v>162.20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2.209</v>
      </c>
      <c r="J1064" s="0" t="n">
        <f aca="false">B1064</f>
        <v>13.891724</v>
      </c>
      <c r="K1064" s="0" t="n">
        <f aca="false">100*(J1064/J$4)</f>
        <v>92.4821478014183</v>
      </c>
      <c r="L1064" s="0" t="n">
        <f aca="false">(J1064-J1063)/(I1064-I1063)</f>
        <v>-0.0868846153846056</v>
      </c>
      <c r="M1064" s="0" t="n">
        <f aca="false">AVERAGE(L1064:L1114)</f>
        <v>-0.1115547925258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3.875912</v>
      </c>
      <c r="C1065" s="0" t="n">
        <v>0</v>
      </c>
      <c r="D1065" s="0" t="n">
        <v>166.7</v>
      </c>
      <c r="E1065" s="0" t="n">
        <v>162.38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2.388</v>
      </c>
      <c r="J1065" s="0" t="n">
        <f aca="false">B1065</f>
        <v>13.875912</v>
      </c>
      <c r="K1065" s="0" t="n">
        <f aca="false">100*(J1065/J$4)</f>
        <v>92.3768816932638</v>
      </c>
      <c r="L1065" s="0" t="n">
        <f aca="false">(J1065-J1064)/(I1065-I1064)</f>
        <v>-0.0883351955307274</v>
      </c>
      <c r="M1065" s="0" t="n">
        <f aca="false">AVERAGE(L1065:L1115)</f>
        <v>-0.11243059018223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3.859786</v>
      </c>
      <c r="C1066" s="0" t="n">
        <v>0</v>
      </c>
      <c r="D1066" s="0" t="n">
        <v>166.867</v>
      </c>
      <c r="E1066" s="0" t="n">
        <v>162.55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2.559</v>
      </c>
      <c r="J1066" s="0" t="n">
        <f aca="false">B1066</f>
        <v>13.859786</v>
      </c>
      <c r="K1066" s="0" t="n">
        <f aca="false">100*(J1066/J$4)</f>
        <v>92.269525175423</v>
      </c>
      <c r="L1066" s="0" t="n">
        <f aca="false">(J1066-J1065)/(I1066-I1065)</f>
        <v>-0.0943040935672549</v>
      </c>
      <c r="M1066" s="0" t="n">
        <f aca="false">AVERAGE(L1066:L1116)</f>
        <v>-0.1132149433934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3.843504</v>
      </c>
      <c r="C1067" s="0" t="n">
        <v>0</v>
      </c>
      <c r="D1067" s="0" t="n">
        <v>167.033</v>
      </c>
      <c r="E1067" s="0" t="n">
        <v>162.7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2.729</v>
      </c>
      <c r="J1067" s="0" t="n">
        <f aca="false">B1067</f>
        <v>13.843504</v>
      </c>
      <c r="K1067" s="0" t="n">
        <f aca="false">100*(J1067/J$4)</f>
        <v>92.1611301100947</v>
      </c>
      <c r="L1067" s="0" t="n">
        <f aca="false">(J1067-J1066)/(I1067-I1066)</f>
        <v>-0.0957764705882284</v>
      </c>
      <c r="M1067" s="0" t="n">
        <f aca="false">AVERAGE(L1067:L1117)</f>
        <v>-0.1139359529586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3.827066</v>
      </c>
      <c r="C1068" s="0" t="n">
        <v>0</v>
      </c>
      <c r="D1068" s="0" t="n">
        <v>167.2</v>
      </c>
      <c r="E1068" s="0" t="n">
        <v>162.905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2.905</v>
      </c>
      <c r="J1068" s="0" t="n">
        <f aca="false">B1068</f>
        <v>13.827066</v>
      </c>
      <c r="K1068" s="0" t="n">
        <f aca="false">100*(J1068/J$4)</f>
        <v>92.0516964972789</v>
      </c>
      <c r="L1068" s="0" t="n">
        <f aca="false">(J1068-J1067)/(I1068-I1067)</f>
        <v>-0.0933977272727285</v>
      </c>
      <c r="M1068" s="0" t="n">
        <f aca="false">AVERAGE(L1068:L1118)</f>
        <v>-0.11464300760029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3.810471</v>
      </c>
      <c r="C1069" s="0" t="n">
        <v>0</v>
      </c>
      <c r="D1069" s="0" t="n">
        <v>167.367</v>
      </c>
      <c r="E1069" s="0" t="n">
        <v>163.08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088</v>
      </c>
      <c r="J1069" s="0" t="n">
        <f aca="false">B1069</f>
        <v>13.810471</v>
      </c>
      <c r="K1069" s="0" t="n">
        <f aca="false">100*(J1069/J$4)</f>
        <v>91.94121767962</v>
      </c>
      <c r="L1069" s="0" t="n">
        <f aca="false">(J1069-J1068)/(I1069-I1068)</f>
        <v>-0.0906830601092964</v>
      </c>
      <c r="M1069" s="0" t="n">
        <f aca="false">AVERAGE(L1069:L1119)</f>
        <v>-0.115402408391617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3.793719</v>
      </c>
      <c r="C1070" s="0" t="n">
        <v>0</v>
      </c>
      <c r="D1070" s="0" t="n">
        <v>167.533</v>
      </c>
      <c r="E1070" s="0" t="n">
        <v>163.276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3.276</v>
      </c>
      <c r="J1070" s="0" t="n">
        <f aca="false">B1070</f>
        <v>13.793719</v>
      </c>
      <c r="K1070" s="0" t="n">
        <f aca="false">100*(J1070/J$4)</f>
        <v>91.8296936571178</v>
      </c>
      <c r="L1070" s="0" t="n">
        <f aca="false">(J1070-J1069)/(I1070-I1069)</f>
        <v>-0.0891063829787172</v>
      </c>
      <c r="M1070" s="0" t="n">
        <f aca="false">AVERAGE(L1070:L1120)</f>
        <v>-0.1163080006144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3.776811</v>
      </c>
      <c r="C1071" s="0" t="n">
        <v>0</v>
      </c>
      <c r="D1071" s="0" t="n">
        <v>167.7</v>
      </c>
      <c r="E1071" s="0" t="n">
        <v>163.46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3.466</v>
      </c>
      <c r="J1071" s="0" t="n">
        <f aca="false">B1071</f>
        <v>13.776811</v>
      </c>
      <c r="K1071" s="0" t="n">
        <f aca="false">100*(J1071/J$4)</f>
        <v>91.7171310871282</v>
      </c>
      <c r="L1071" s="0" t="n">
        <f aca="false">(J1071-J1070)/(I1071-I1070)</f>
        <v>-0.0889894736842065</v>
      </c>
      <c r="M1071" s="0" t="n">
        <f aca="false">AVERAGE(L1071:L1121)</f>
        <v>-0.117279219658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3.759746</v>
      </c>
      <c r="C1072" s="0" t="n">
        <v>0</v>
      </c>
      <c r="D1072" s="0" t="n">
        <v>167.867</v>
      </c>
      <c r="E1072" s="0" t="n">
        <v>163.64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3.648</v>
      </c>
      <c r="J1072" s="0" t="n">
        <f aca="false">B1072</f>
        <v>13.759746</v>
      </c>
      <c r="K1072" s="0" t="n">
        <f aca="false">100*(J1072/J$4)</f>
        <v>91.6035233122954</v>
      </c>
      <c r="L1072" s="0" t="n">
        <f aca="false">(J1072-J1071)/(I1072-I1071)</f>
        <v>-0.0937637362637455</v>
      </c>
      <c r="M1072" s="0" t="n">
        <f aca="false">AVERAGE(L1072:L1122)</f>
        <v>-0.11824079048409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3.742524</v>
      </c>
      <c r="C1073" s="0" t="n">
        <v>0</v>
      </c>
      <c r="D1073" s="0" t="n">
        <v>168.033</v>
      </c>
      <c r="E1073" s="0" t="n">
        <v>163.818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3.818</v>
      </c>
      <c r="J1073" s="0" t="n">
        <f aca="false">B1073</f>
        <v>13.742524</v>
      </c>
      <c r="K1073" s="0" t="n">
        <f aca="false">100*(J1073/J$4)</f>
        <v>91.4888703326195</v>
      </c>
      <c r="L1073" s="0" t="n">
        <f aca="false">(J1073-J1072)/(I1073-I1072)</f>
        <v>-0.101305882352933</v>
      </c>
      <c r="M1073" s="0" t="n">
        <f aca="false">AVERAGE(L1073:L1123)</f>
        <v>-0.1191913819777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3.725303</v>
      </c>
      <c r="C1074" s="0" t="n">
        <v>0</v>
      </c>
      <c r="D1074" s="0" t="n">
        <v>168.2</v>
      </c>
      <c r="E1074" s="0" t="n">
        <v>163.9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3.981</v>
      </c>
      <c r="J1074" s="0" t="n">
        <f aca="false">B1074</f>
        <v>13.725303</v>
      </c>
      <c r="K1074" s="0" t="n">
        <f aca="false">100*(J1074/J$4)</f>
        <v>91.3742240102992</v>
      </c>
      <c r="L1074" s="0" t="n">
        <f aca="false">(J1074-J1073)/(I1074-I1073)</f>
        <v>-0.105650306748473</v>
      </c>
      <c r="M1074" s="0" t="n">
        <f aca="false">AVERAGE(L1074:L1124)</f>
        <v>-0.12010205095120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3.707768</v>
      </c>
      <c r="C1075" s="0" t="n">
        <v>0</v>
      </c>
      <c r="D1075" s="0" t="n">
        <v>168.367</v>
      </c>
      <c r="E1075" s="0" t="n">
        <v>164.14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142</v>
      </c>
      <c r="J1075" s="0" t="n">
        <f aca="false">B1075</f>
        <v>13.707768</v>
      </c>
      <c r="K1075" s="0" t="n">
        <f aca="false">100*(J1075/J$4)</f>
        <v>91.2574872782926</v>
      </c>
      <c r="L1075" s="0" t="n">
        <f aca="false">(J1075-J1074)/(I1075-I1074)</f>
        <v>-0.108913043478263</v>
      </c>
      <c r="M1075" s="0" t="n">
        <f aca="false">AVERAGE(L1075:L1125)</f>
        <v>-0.12096589297574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3.690077</v>
      </c>
      <c r="C1076" s="0" t="n">
        <v>0</v>
      </c>
      <c r="D1076" s="0" t="n">
        <v>168.533</v>
      </c>
      <c r="E1076" s="0" t="n">
        <v>164.306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4.306</v>
      </c>
      <c r="J1076" s="0" t="n">
        <f aca="false">B1076</f>
        <v>13.690077</v>
      </c>
      <c r="K1076" s="0" t="n">
        <f aca="false">100*(J1076/J$4)</f>
        <v>91.1397119987985</v>
      </c>
      <c r="L1076" s="0" t="n">
        <f aca="false">(J1076-J1075)/(I1076-I1075)</f>
        <v>-0.107871951219497</v>
      </c>
      <c r="M1076" s="0" t="n">
        <f aca="false">AVERAGE(L1076:L1126)</f>
        <v>-0.12160777074134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3.672386</v>
      </c>
      <c r="C1077" s="0" t="n">
        <v>0</v>
      </c>
      <c r="D1077" s="0" t="n">
        <v>168.7</v>
      </c>
      <c r="E1077" s="0" t="n">
        <v>164.464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4.464</v>
      </c>
      <c r="J1077" s="0" t="n">
        <f aca="false">B1077</f>
        <v>13.672386</v>
      </c>
      <c r="K1077" s="0" t="n">
        <f aca="false">100*(J1077/J$4)</f>
        <v>91.0219367193044</v>
      </c>
      <c r="L1077" s="0" t="n">
        <f aca="false">(J1077-J1076)/(I1077-I1076)</f>
        <v>-0.111968354430395</v>
      </c>
      <c r="M1077" s="0" t="n">
        <f aca="false">AVERAGE(L1077:L1127)</f>
        <v>-0.12225362759757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3.654382</v>
      </c>
      <c r="C1078" s="0" t="n">
        <v>0</v>
      </c>
      <c r="D1078" s="0" t="n">
        <v>168.867</v>
      </c>
      <c r="E1078" s="0" t="n">
        <v>164.62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4.626</v>
      </c>
      <c r="J1078" s="0" t="n">
        <f aca="false">B1078</f>
        <v>13.654382</v>
      </c>
      <c r="K1078" s="0" t="n">
        <f aca="false">100*(J1078/J$4)</f>
        <v>90.9020776874796</v>
      </c>
      <c r="L1078" s="0" t="n">
        <f aca="false">(J1078-J1077)/(I1078-I1077)</f>
        <v>-0.111135802469128</v>
      </c>
      <c r="M1078" s="0" t="n">
        <f aca="false">AVERAGE(L1078:L1128)</f>
        <v>-0.1229046343140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3.636378</v>
      </c>
      <c r="C1079" s="0" t="n">
        <v>0</v>
      </c>
      <c r="D1079" s="0" t="n">
        <v>169.033</v>
      </c>
      <c r="E1079" s="0" t="n">
        <v>164.795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4.795</v>
      </c>
      <c r="J1079" s="0" t="n">
        <f aca="false">B1079</f>
        <v>13.636378</v>
      </c>
      <c r="K1079" s="0" t="n">
        <f aca="false">100*(J1079/J$4)</f>
        <v>90.7822186556549</v>
      </c>
      <c r="L1079" s="0" t="n">
        <f aca="false">(J1079-J1078)/(I1079-I1078)</f>
        <v>-0.106532544378706</v>
      </c>
      <c r="M1079" s="0" t="n">
        <f aca="false">AVERAGE(L1079:L1129)</f>
        <v>-0.123490092148891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3.618374</v>
      </c>
      <c r="C1080" s="0" t="n">
        <v>0</v>
      </c>
      <c r="D1080" s="0" t="n">
        <v>169.2</v>
      </c>
      <c r="E1080" s="0" t="n">
        <v>164.972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4.972</v>
      </c>
      <c r="J1080" s="0" t="n">
        <f aca="false">B1080</f>
        <v>13.618374</v>
      </c>
      <c r="K1080" s="0" t="n">
        <f aca="false">100*(J1080/J$4)</f>
        <v>90.6623596238301</v>
      </c>
      <c r="L1080" s="0" t="n">
        <f aca="false">(J1080-J1079)/(I1080-I1079)</f>
        <v>-0.101717514124289</v>
      </c>
      <c r="M1080" s="0" t="n">
        <f aca="false">AVERAGE(L1080:L1130)</f>
        <v>-0.12421517764660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3.600056</v>
      </c>
      <c r="C1081" s="0" t="n">
        <v>0</v>
      </c>
      <c r="D1081" s="0" t="n">
        <v>169.367</v>
      </c>
      <c r="E1081" s="0" t="n">
        <v>165.14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149</v>
      </c>
      <c r="J1081" s="0" t="n">
        <f aca="false">B1081</f>
        <v>13.600056</v>
      </c>
      <c r="K1081" s="0" t="n">
        <f aca="false">100*(J1081/J$4)</f>
        <v>90.540410182319</v>
      </c>
      <c r="L1081" s="0" t="n">
        <f aca="false">(J1081-J1080)/(I1081-I1080)</f>
        <v>-0.103491525423727</v>
      </c>
      <c r="M1081" s="0" t="n">
        <f aca="false">AVERAGE(L1081:L1131)</f>
        <v>-0.12514073093254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3.581739</v>
      </c>
      <c r="C1082" s="0" t="n">
        <v>0</v>
      </c>
      <c r="D1082" s="0" t="n">
        <v>169.533</v>
      </c>
      <c r="E1082" s="0" t="n">
        <v>165.3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5.325</v>
      </c>
      <c r="J1082" s="0" t="n">
        <f aca="false">B1082</f>
        <v>13.581739</v>
      </c>
      <c r="K1082" s="0" t="n">
        <f aca="false">100*(J1082/J$4)</f>
        <v>90.4184673981636</v>
      </c>
      <c r="L1082" s="0" t="n">
        <f aca="false">(J1082-J1081)/(I1082-I1081)</f>
        <v>-0.104073863636369</v>
      </c>
      <c r="M1082" s="0" t="n">
        <f aca="false">AVERAGE(L1082:L1132)</f>
        <v>-0.12597916174788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3.563109</v>
      </c>
      <c r="C1083" s="0" t="n">
        <v>0</v>
      </c>
      <c r="D1083" s="0" t="n">
        <v>169.7</v>
      </c>
      <c r="E1083" s="0" t="n">
        <v>165.498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5.498</v>
      </c>
      <c r="J1083" s="0" t="n">
        <f aca="false">B1083</f>
        <v>13.563109</v>
      </c>
      <c r="K1083" s="0" t="n">
        <f aca="false">100*(J1083/J$4)</f>
        <v>90.2944408616775</v>
      </c>
      <c r="L1083" s="0" t="n">
        <f aca="false">(J1083-J1082)/(I1083-I1082)</f>
        <v>-0.107687861271675</v>
      </c>
      <c r="M1083" s="0" t="n">
        <f aca="false">AVERAGE(L1083:L1133)</f>
        <v>-0.12684175785423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3.544478</v>
      </c>
      <c r="C1084" s="0" t="n">
        <v>0</v>
      </c>
      <c r="D1084" s="0" t="n">
        <v>169.867</v>
      </c>
      <c r="E1084" s="0" t="n">
        <v>165.66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5.668</v>
      </c>
      <c r="J1084" s="0" t="n">
        <f aca="false">B1084</f>
        <v>13.544478</v>
      </c>
      <c r="K1084" s="0" t="n">
        <f aca="false">100*(J1084/J$4)</f>
        <v>90.1704076678358</v>
      </c>
      <c r="L1084" s="0" t="n">
        <f aca="false">(J1084-J1083)/(I1084-I1083)</f>
        <v>-0.109594117647054</v>
      </c>
      <c r="M1084" s="0" t="n">
        <f aca="false">AVERAGE(L1084:L1134)</f>
        <v>-0.12758328767935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3.525848</v>
      </c>
      <c r="C1085" s="0" t="n">
        <v>0</v>
      </c>
      <c r="D1085" s="0" t="n">
        <v>170.033</v>
      </c>
      <c r="E1085" s="0" t="n">
        <v>165.83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5.834</v>
      </c>
      <c r="J1085" s="0" t="n">
        <f aca="false">B1085</f>
        <v>13.525848</v>
      </c>
      <c r="K1085" s="0" t="n">
        <f aca="false">100*(J1085/J$4)</f>
        <v>90.0463811313497</v>
      </c>
      <c r="L1085" s="0" t="n">
        <f aca="false">(J1085-J1084)/(I1085-I1084)</f>
        <v>-0.112228915662652</v>
      </c>
      <c r="M1085" s="0" t="n">
        <f aca="false">AVERAGE(L1085:L1135)</f>
        <v>-0.12830554834832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3.506904</v>
      </c>
      <c r="C1086" s="0" t="n">
        <v>0</v>
      </c>
      <c r="D1086" s="0" t="n">
        <v>170.2</v>
      </c>
      <c r="E1086" s="0" t="n">
        <v>166.007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007</v>
      </c>
      <c r="J1086" s="0" t="n">
        <f aca="false">B1086</f>
        <v>13.506904</v>
      </c>
      <c r="K1086" s="0" t="n">
        <f aca="false">100*(J1086/J$4)</f>
        <v>89.9202641851773</v>
      </c>
      <c r="L1086" s="0" t="n">
        <f aca="false">(J1086-J1085)/(I1086-I1085)</f>
        <v>-0.109502890173406</v>
      </c>
      <c r="M1086" s="0" t="n">
        <f aca="false">AVERAGE(L1086:L1136)</f>
        <v>-0.1290823024234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3.487804</v>
      </c>
      <c r="C1087" s="0" t="n">
        <v>0</v>
      </c>
      <c r="D1087" s="0" t="n">
        <v>170.367</v>
      </c>
      <c r="E1087" s="0" t="n">
        <v>166.175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175</v>
      </c>
      <c r="J1087" s="0" t="n">
        <f aca="false">B1087</f>
        <v>13.487804</v>
      </c>
      <c r="K1087" s="0" t="n">
        <f aca="false">100*(J1087/J$4)</f>
        <v>89.7931086915174</v>
      </c>
      <c r="L1087" s="0" t="n">
        <f aca="false">(J1087-J1086)/(I1087-I1086)</f>
        <v>-0.113690476190471</v>
      </c>
      <c r="M1087" s="0" t="n">
        <f aca="false">AVERAGE(L1087:L1137)</f>
        <v>-0.13002415751809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3.468704</v>
      </c>
      <c r="C1088" s="0" t="n">
        <v>0</v>
      </c>
      <c r="D1088" s="0" t="n">
        <v>170.533</v>
      </c>
      <c r="E1088" s="0" t="n">
        <v>166.34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6.345</v>
      </c>
      <c r="J1088" s="0" t="n">
        <f aca="false">B1088</f>
        <v>13.468704</v>
      </c>
      <c r="K1088" s="0" t="n">
        <f aca="false">100*(J1088/J$4)</f>
        <v>89.6659531978575</v>
      </c>
      <c r="L1088" s="0" t="n">
        <f aca="false">(J1088-J1087)/(I1088-I1087)</f>
        <v>-0.112352941176478</v>
      </c>
      <c r="M1088" s="0" t="n">
        <f aca="false">AVERAGE(L1088:L1138)</f>
        <v>-0.13102411507687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3.449604</v>
      </c>
      <c r="C1089" s="0" t="n">
        <v>0</v>
      </c>
      <c r="D1089" s="0" t="n">
        <v>170.7</v>
      </c>
      <c r="E1089" s="0" t="n">
        <v>166.51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6.511</v>
      </c>
      <c r="J1089" s="0" t="n">
        <f aca="false">B1089</f>
        <v>13.449604</v>
      </c>
      <c r="K1089" s="0" t="n">
        <f aca="false">100*(J1089/J$4)</f>
        <v>89.5387977041976</v>
      </c>
      <c r="L1089" s="0" t="n">
        <f aca="false">(J1089-J1088)/(I1089-I1088)</f>
        <v>-0.115060240963857</v>
      </c>
      <c r="M1089" s="0" t="n">
        <f aca="false">AVERAGE(L1089:L1139)</f>
        <v>-0.1318721206811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3.430191</v>
      </c>
      <c r="C1090" s="0" t="n">
        <v>0</v>
      </c>
      <c r="D1090" s="0" t="n">
        <v>170.867</v>
      </c>
      <c r="E1090" s="0" t="n">
        <v>166.67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6.676</v>
      </c>
      <c r="J1090" s="0" t="n">
        <f aca="false">B1090</f>
        <v>13.430191</v>
      </c>
      <c r="K1090" s="0" t="n">
        <f aca="false">100*(J1090/J$4)</f>
        <v>89.409558458207</v>
      </c>
      <c r="L1090" s="0" t="n">
        <f aca="false">(J1090-J1089)/(I1090-I1089)</f>
        <v>-0.117654545454552</v>
      </c>
      <c r="M1090" s="0" t="n">
        <f aca="false">AVERAGE(L1090:L1140)</f>
        <v>-0.132723638590098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3.410934</v>
      </c>
      <c r="C1091" s="0" t="n">
        <v>0</v>
      </c>
      <c r="D1091" s="0" t="n">
        <v>171.033</v>
      </c>
      <c r="E1091" s="0" t="n">
        <v>166.84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6.849</v>
      </c>
      <c r="J1091" s="0" t="n">
        <f aca="false">B1091</f>
        <v>13.410934</v>
      </c>
      <c r="K1091" s="0" t="n">
        <f aca="false">100*(J1091/J$4)</f>
        <v>89.2813577597039</v>
      </c>
      <c r="L1091" s="0" t="n">
        <f aca="false">(J1091-J1090)/(I1091-I1090)</f>
        <v>-0.111312138728331</v>
      </c>
      <c r="M1091" s="0" t="n">
        <f aca="false">AVERAGE(L1091:L1141)</f>
        <v>-0.133431626027497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3.391364</v>
      </c>
      <c r="C1092" s="0" t="n">
        <v>0</v>
      </c>
      <c r="D1092" s="0" t="n">
        <v>171.2</v>
      </c>
      <c r="E1092" s="0" t="n">
        <v>167.0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026</v>
      </c>
      <c r="J1092" s="0" t="n">
        <f aca="false">B1092</f>
        <v>13.391364</v>
      </c>
      <c r="K1092" s="0" t="n">
        <f aca="false">100*(J1092/J$4)</f>
        <v>89.1510733088702</v>
      </c>
      <c r="L1092" s="0" t="n">
        <f aca="false">(J1092-J1091)/(I1092-I1091)</f>
        <v>-0.110564971751399</v>
      </c>
      <c r="M1092" s="0" t="n">
        <f aca="false">AVERAGE(L1092:L1142)</f>
        <v>-0.13428214532212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3.371794</v>
      </c>
      <c r="C1093" s="0" t="n">
        <v>0</v>
      </c>
      <c r="D1093" s="0" t="n">
        <v>171.367</v>
      </c>
      <c r="E1093" s="0" t="n">
        <v>167.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2</v>
      </c>
      <c r="J1093" s="0" t="n">
        <f aca="false">B1093</f>
        <v>13.371794</v>
      </c>
      <c r="K1093" s="0" t="n">
        <f aca="false">100*(J1093/J$4)</f>
        <v>89.0207888580365</v>
      </c>
      <c r="L1093" s="0" t="n">
        <f aca="false">(J1093-J1092)/(I1093-I1092)</f>
        <v>-0.112471264367829</v>
      </c>
      <c r="M1093" s="0" t="n">
        <f aca="false">AVERAGE(L1093:L1143)</f>
        <v>-0.135240392598024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3.352068</v>
      </c>
      <c r="C1094" s="0" t="n">
        <v>0</v>
      </c>
      <c r="D1094" s="0" t="n">
        <v>171.533</v>
      </c>
      <c r="E1094" s="0" t="n">
        <v>167.37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7.375</v>
      </c>
      <c r="J1094" s="0" t="n">
        <f aca="false">B1094</f>
        <v>13.352068</v>
      </c>
      <c r="K1094" s="0" t="n">
        <f aca="false">100*(J1094/J$4)</f>
        <v>88.8894658597153</v>
      </c>
      <c r="L1094" s="0" t="n">
        <f aca="false">(J1094-J1093)/(I1094-I1093)</f>
        <v>-0.112719999999995</v>
      </c>
      <c r="M1094" s="0" t="n">
        <f aca="false">AVERAGE(L1094:L1144)</f>
        <v>-0.136179741311998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3.332185</v>
      </c>
      <c r="C1095" s="0" t="n">
        <v>0</v>
      </c>
      <c r="D1095" s="0" t="n">
        <v>171.7</v>
      </c>
      <c r="E1095" s="0" t="n">
        <v>167.54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7.548</v>
      </c>
      <c r="J1095" s="0" t="n">
        <f aca="false">B1095</f>
        <v>13.332185</v>
      </c>
      <c r="K1095" s="0" t="n">
        <f aca="false">100*(J1095/J$4)</f>
        <v>88.7570976565509</v>
      </c>
      <c r="L1095" s="0" t="n">
        <f aca="false">(J1095-J1094)/(I1095-I1094)</f>
        <v>-0.114930635838139</v>
      </c>
      <c r="M1095" s="0" t="n">
        <f aca="false">AVERAGE(L1095:L1145)</f>
        <v>-0.1372544209673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3.312146</v>
      </c>
      <c r="C1096" s="0" t="n">
        <v>0</v>
      </c>
      <c r="D1096" s="0" t="n">
        <v>171.867</v>
      </c>
      <c r="E1096" s="0" t="n">
        <v>167.71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7.715</v>
      </c>
      <c r="J1096" s="0" t="n">
        <f aca="false">B1096</f>
        <v>13.312146</v>
      </c>
      <c r="K1096" s="0" t="n">
        <f aca="false">100*(J1096/J$4)</f>
        <v>88.623690905899</v>
      </c>
      <c r="L1096" s="0" t="n">
        <f aca="false">(J1096-J1095)/(I1096-I1095)</f>
        <v>-0.11999401197605</v>
      </c>
      <c r="M1096" s="0" t="n">
        <f aca="false">AVERAGE(L1096:L1146)</f>
        <v>-0.1381258057054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3.292106</v>
      </c>
      <c r="C1097" s="0" t="n">
        <v>0</v>
      </c>
      <c r="D1097" s="0" t="n">
        <v>172.033</v>
      </c>
      <c r="E1097" s="0" t="n">
        <v>167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7.877</v>
      </c>
      <c r="J1097" s="0" t="n">
        <f aca="false">B1097</f>
        <v>13.292106</v>
      </c>
      <c r="K1097" s="0" t="n">
        <f aca="false">100*(J1097/J$4)</f>
        <v>88.4902774978914</v>
      </c>
      <c r="L1097" s="0" t="n">
        <f aca="false">(J1097-J1096)/(I1097-I1096)</f>
        <v>-0.123703703703698</v>
      </c>
      <c r="M1097" s="0" t="n">
        <f aca="false">AVERAGE(L1097:L1147)</f>
        <v>-0.13867221941400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3.272067</v>
      </c>
      <c r="C1098" s="0" t="n">
        <v>0</v>
      </c>
      <c r="D1098" s="0" t="n">
        <v>172.2</v>
      </c>
      <c r="E1098" s="0" t="n">
        <v>168.045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045</v>
      </c>
      <c r="J1098" s="0" t="n">
        <f aca="false">B1098</f>
        <v>13.272067</v>
      </c>
      <c r="K1098" s="0" t="n">
        <f aca="false">100*(J1098/J$4)</f>
        <v>88.3568707472396</v>
      </c>
      <c r="L1098" s="0" t="n">
        <f aca="false">(J1098-J1097)/(I1098-I1097)</f>
        <v>-0.119279761904781</v>
      </c>
      <c r="M1098" s="0" t="n">
        <f aca="false">AVERAGE(L1098:L1148)</f>
        <v>-0.13916198138541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3.251714</v>
      </c>
      <c r="C1099" s="0" t="n">
        <v>0</v>
      </c>
      <c r="D1099" s="0" t="n">
        <v>172.367</v>
      </c>
      <c r="E1099" s="0" t="n">
        <v>168.2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218</v>
      </c>
      <c r="J1099" s="0" t="n">
        <f aca="false">B1099</f>
        <v>13.251714</v>
      </c>
      <c r="K1099" s="0" t="n">
        <f aca="false">100*(J1099/J$4)</f>
        <v>88.2213735869014</v>
      </c>
      <c r="L1099" s="0" t="n">
        <f aca="false">(J1099-J1098)/(I1099-I1098)</f>
        <v>-0.11764739884393</v>
      </c>
      <c r="M1099" s="0" t="n">
        <f aca="false">AVERAGE(L1099:L1149)</f>
        <v>-0.13985710358634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3.231362</v>
      </c>
      <c r="C1100" s="0" t="n">
        <v>0</v>
      </c>
      <c r="D1100" s="0" t="n">
        <v>172.533</v>
      </c>
      <c r="E1100" s="0" t="n">
        <v>168.387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387</v>
      </c>
      <c r="J1100" s="0" t="n">
        <f aca="false">B1100</f>
        <v>13.231362</v>
      </c>
      <c r="K1100" s="0" t="n">
        <f aca="false">100*(J1100/J$4)</f>
        <v>88.0858830839188</v>
      </c>
      <c r="L1100" s="0" t="n">
        <f aca="false">(J1100-J1099)/(I1100-I1099)</f>
        <v>-0.120426035502945</v>
      </c>
      <c r="M1100" s="0" t="n">
        <f aca="false">AVERAGE(L1100:L1150)</f>
        <v>-0.1407136108304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3.210853</v>
      </c>
      <c r="C1101" s="0" t="n">
        <v>0</v>
      </c>
      <c r="D1101" s="0" t="n">
        <v>172.7</v>
      </c>
      <c r="E1101" s="0" t="n">
        <v>168.56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8.565</v>
      </c>
      <c r="J1101" s="0" t="n">
        <f aca="false">B1101</f>
        <v>13.210853</v>
      </c>
      <c r="K1101" s="0" t="n">
        <f aca="false">100*(J1101/J$4)</f>
        <v>87.9493473760931</v>
      </c>
      <c r="L1101" s="0" t="n">
        <f aca="false">(J1101-J1100)/(I1101-I1100)</f>
        <v>-0.1152191011236</v>
      </c>
      <c r="M1101" s="0" t="n">
        <f aca="false">AVERAGE(L1101:L1151)</f>
        <v>-0.14153303890822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3.190343</v>
      </c>
      <c r="C1102" s="0" t="n">
        <v>0</v>
      </c>
      <c r="D1102" s="0" t="n">
        <v>172.867</v>
      </c>
      <c r="E1102" s="0" t="n">
        <v>168.74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8.744</v>
      </c>
      <c r="J1102" s="0" t="n">
        <f aca="false">B1102</f>
        <v>13.190343</v>
      </c>
      <c r="K1102" s="0" t="n">
        <f aca="false">100*(J1102/J$4)</f>
        <v>87.8128050109118</v>
      </c>
      <c r="L1102" s="0" t="n">
        <f aca="false">(J1102-J1101)/(I1102-I1101)</f>
        <v>-0.11458100558659</v>
      </c>
      <c r="M1102" s="0" t="n">
        <f aca="false">AVERAGE(L1102:L1152)</f>
        <v>-0.14255210276902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3.169521</v>
      </c>
      <c r="C1103" s="0" t="n">
        <v>0</v>
      </c>
      <c r="D1103" s="0" t="n">
        <v>173.033</v>
      </c>
      <c r="E1103" s="0" t="n">
        <v>168.933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8.933</v>
      </c>
      <c r="J1103" s="0" t="n">
        <f aca="false">B1103</f>
        <v>13.169521</v>
      </c>
      <c r="K1103" s="0" t="n">
        <f aca="false">100*(J1103/J$4)</f>
        <v>87.6741855507554</v>
      </c>
      <c r="L1103" s="0" t="n">
        <f aca="false">(J1103-J1102)/(I1103-I1102)</f>
        <v>-0.11016931216932</v>
      </c>
      <c r="M1103" s="0" t="n">
        <f aca="false">AVERAGE(L1103:L1153)</f>
        <v>-0.143686031922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3.148699</v>
      </c>
      <c r="C1104" s="0" t="n">
        <v>0</v>
      </c>
      <c r="D1104" s="0" t="n">
        <v>173.2</v>
      </c>
      <c r="E1104" s="0" t="n">
        <v>169.11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111</v>
      </c>
      <c r="J1104" s="0" t="n">
        <f aca="false">B1104</f>
        <v>13.148699</v>
      </c>
      <c r="K1104" s="0" t="n">
        <f aca="false">100*(J1104/J$4)</f>
        <v>87.535566090599</v>
      </c>
      <c r="L1104" s="0" t="n">
        <f aca="false">(J1104-J1103)/(I1104-I1103)</f>
        <v>-0.116977528089884</v>
      </c>
      <c r="M1104" s="0" t="n">
        <f aca="false">AVERAGE(L1104:L1154)</f>
        <v>-0.1448852031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3.12772</v>
      </c>
      <c r="C1105" s="0" t="n">
        <v>0</v>
      </c>
      <c r="D1105" s="0" t="n">
        <v>173.367</v>
      </c>
      <c r="E1105" s="0" t="n">
        <v>169.27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279</v>
      </c>
      <c r="J1105" s="0" t="n">
        <f aca="false">B1105</f>
        <v>13.12772</v>
      </c>
      <c r="K1105" s="0" t="n">
        <f aca="false">100*(J1105/J$4)</f>
        <v>87.3959014255995</v>
      </c>
      <c r="L1105" s="0" t="n">
        <f aca="false">(J1105-J1104)/(I1105-I1104)</f>
        <v>-0.124874999999998</v>
      </c>
      <c r="M1105" s="0" t="n">
        <f aca="false">AVERAGE(L1105:L1155)</f>
        <v>-0.14590609365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3.106741</v>
      </c>
      <c r="C1106" s="0" t="n">
        <v>0</v>
      </c>
      <c r="D1106" s="0" t="n">
        <v>173.533</v>
      </c>
      <c r="E1106" s="0" t="n">
        <v>169.448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448</v>
      </c>
      <c r="J1106" s="0" t="n">
        <f aca="false">B1106</f>
        <v>13.106741</v>
      </c>
      <c r="K1106" s="0" t="n">
        <f aca="false">100*(J1106/J$4)</f>
        <v>87.2562367606</v>
      </c>
      <c r="L1106" s="0" t="n">
        <f aca="false">(J1106-J1105)/(I1106-I1105)</f>
        <v>-0.124136094674551</v>
      </c>
      <c r="M1106" s="0" t="n">
        <f aca="false">AVERAGE(L1106:L1156)</f>
        <v>-0.14669274095227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3.085293</v>
      </c>
      <c r="C1107" s="0" t="n">
        <v>0</v>
      </c>
      <c r="D1107" s="0" t="n">
        <v>173.7</v>
      </c>
      <c r="E1107" s="0" t="n">
        <v>169.61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69.617</v>
      </c>
      <c r="J1107" s="0" t="n">
        <f aca="false">B1107</f>
        <v>13.085293</v>
      </c>
      <c r="K1107" s="0" t="n">
        <f aca="false">100*(J1107/J$4)</f>
        <v>87.1134497957823</v>
      </c>
      <c r="L1107" s="0" t="n">
        <f aca="false">(J1107-J1106)/(I1107-I1106)</f>
        <v>-0.12691124260356</v>
      </c>
      <c r="M1107" s="0" t="n">
        <f aca="false">AVERAGE(L1107:L1157)</f>
        <v>-0.14765268356065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3.063688</v>
      </c>
      <c r="C1108" s="0" t="n">
        <v>0</v>
      </c>
      <c r="D1108" s="0" t="n">
        <v>173.867</v>
      </c>
      <c r="E1108" s="0" t="n">
        <v>169.78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69.786</v>
      </c>
      <c r="J1108" s="0" t="n">
        <f aca="false">B1108</f>
        <v>13.063688</v>
      </c>
      <c r="K1108" s="0" t="n">
        <f aca="false">100*(J1108/J$4)</f>
        <v>86.9696176261215</v>
      </c>
      <c r="L1108" s="0" t="n">
        <f aca="false">(J1108-J1107)/(I1108-I1107)</f>
        <v>-0.127840236686377</v>
      </c>
      <c r="M1108" s="0" t="n">
        <f aca="false">AVERAGE(L1108:L1158)</f>
        <v>-0.14849447143592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3.042083</v>
      </c>
      <c r="C1109" s="0" t="n">
        <v>0</v>
      </c>
      <c r="D1109" s="0" t="n">
        <v>174.033</v>
      </c>
      <c r="E1109" s="0" t="n">
        <v>169.944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69.944</v>
      </c>
      <c r="J1109" s="0" t="n">
        <f aca="false">B1109</f>
        <v>13.042083</v>
      </c>
      <c r="K1109" s="0" t="n">
        <f aca="false">100*(J1109/J$4)</f>
        <v>86.8257854564606</v>
      </c>
      <c r="L1109" s="0" t="n">
        <f aca="false">(J1109-J1108)/(I1109-I1108)</f>
        <v>-0.136740506329131</v>
      </c>
      <c r="M1109" s="0" t="n">
        <f aca="false">AVERAGE(L1109:L1159)</f>
        <v>-0.14924025110874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3.020478</v>
      </c>
      <c r="C1110" s="0" t="n">
        <v>0</v>
      </c>
      <c r="D1110" s="0" t="n">
        <v>174.2</v>
      </c>
      <c r="E1110" s="0" t="n">
        <v>170.10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107</v>
      </c>
      <c r="J1110" s="0" t="n">
        <f aca="false">B1110</f>
        <v>13.020478</v>
      </c>
      <c r="K1110" s="0" t="n">
        <f aca="false">100*(J1110/J$4)</f>
        <v>86.6819532867998</v>
      </c>
      <c r="L1110" s="0" t="n">
        <f aca="false">(J1110-J1109)/(I1110-I1109)</f>
        <v>-0.132546012269925</v>
      </c>
      <c r="M1110" s="0" t="n">
        <f aca="false">AVERAGE(L1110:L1160)</f>
        <v>-0.14988930832273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2.998403</v>
      </c>
      <c r="C1111" s="0" t="n">
        <v>0</v>
      </c>
      <c r="D1111" s="0" t="n">
        <v>174.367</v>
      </c>
      <c r="E1111" s="0" t="n">
        <v>170.26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267</v>
      </c>
      <c r="J1111" s="0" t="n">
        <f aca="false">B1111</f>
        <v>12.998403</v>
      </c>
      <c r="K1111" s="0" t="n">
        <f aca="false">100*(J1111/J$4)</f>
        <v>86.5349921599651</v>
      </c>
      <c r="L1111" s="0" t="n">
        <f aca="false">(J1111-J1110)/(I1111-I1110)</f>
        <v>-0.137968750000009</v>
      </c>
      <c r="M1111" s="0" t="n">
        <f aca="false">AVERAGE(L1111:L1161)</f>
        <v>-0.15067449163990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2.976328</v>
      </c>
      <c r="C1112" s="0" t="n">
        <v>0</v>
      </c>
      <c r="D1112" s="0" t="n">
        <v>174.533</v>
      </c>
      <c r="E1112" s="0" t="n">
        <v>170.434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434</v>
      </c>
      <c r="J1112" s="0" t="n">
        <f aca="false">B1112</f>
        <v>12.976328</v>
      </c>
      <c r="K1112" s="0" t="n">
        <f aca="false">100*(J1112/J$4)</f>
        <v>86.3880310331304</v>
      </c>
      <c r="L1112" s="0" t="n">
        <f aca="false">(J1112-J1111)/(I1112-I1111)</f>
        <v>-0.132185628742509</v>
      </c>
      <c r="M1112" s="0" t="n">
        <f aca="false">AVERAGE(L1112:L1162)</f>
        <v>-0.1514110520974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2.95441</v>
      </c>
      <c r="C1113" s="0" t="n">
        <v>0</v>
      </c>
      <c r="D1113" s="0" t="n">
        <v>174.7</v>
      </c>
      <c r="E1113" s="0" t="n">
        <v>170.6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0.612</v>
      </c>
      <c r="J1113" s="0" t="n">
        <f aca="false">B1113</f>
        <v>12.95441</v>
      </c>
      <c r="K1113" s="0" t="n">
        <f aca="false">100*(J1113/J$4)</f>
        <v>86.2421151111389</v>
      </c>
      <c r="L1113" s="0" t="n">
        <f aca="false">(J1113-J1112)/(I1113-I1112)</f>
        <v>-0.123134831460683</v>
      </c>
      <c r="M1113" s="0" t="n">
        <f aca="false">AVERAGE(L1113:L1163)</f>
        <v>-0.1522869814297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2.932336</v>
      </c>
      <c r="C1114" s="0" t="n">
        <v>0</v>
      </c>
      <c r="D1114" s="0" t="n">
        <v>174.867</v>
      </c>
      <c r="E1114" s="0" t="n">
        <v>170.794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0.794</v>
      </c>
      <c r="J1114" s="0" t="n">
        <f aca="false">B1114</f>
        <v>12.932336</v>
      </c>
      <c r="K1114" s="0" t="n">
        <f aca="false">100*(J1114/J$4)</f>
        <v>86.0951606416599</v>
      </c>
      <c r="L1114" s="0" t="n">
        <f aca="false">(J1114-J1113)/(I1114-I1113)</f>
        <v>-0.121285714285703</v>
      </c>
      <c r="M1114" s="0" t="n">
        <f aca="false">AVERAGE(L1114:L1164)</f>
        <v>-0.15323293960159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2.910104</v>
      </c>
      <c r="C1115" s="0" t="n">
        <v>0</v>
      </c>
      <c r="D1115" s="0" t="n">
        <v>175.033</v>
      </c>
      <c r="E1115" s="0" t="n">
        <v>170.96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0.963</v>
      </c>
      <c r="J1115" s="0" t="n">
        <f aca="false">B1115</f>
        <v>12.910104</v>
      </c>
      <c r="K1115" s="0" t="n">
        <f aca="false">100*(J1115/J$4)</f>
        <v>85.9471543099821</v>
      </c>
      <c r="L1115" s="0" t="n">
        <f aca="false">(J1115-J1114)/(I1115-I1114)</f>
        <v>-0.131550295857995</v>
      </c>
      <c r="M1115" s="0" t="n">
        <f aca="false">AVERAGE(L1115:L1165)</f>
        <v>-0.1542944292577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2.88803</v>
      </c>
      <c r="C1116" s="0" t="n">
        <v>0</v>
      </c>
      <c r="D1116" s="0" t="n">
        <v>175.2</v>
      </c>
      <c r="E1116" s="0" t="n">
        <v>171.13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135</v>
      </c>
      <c r="J1116" s="0" t="n">
        <f aca="false">B1116</f>
        <v>12.88803</v>
      </c>
      <c r="K1116" s="0" t="n">
        <f aca="false">100*(J1116/J$4)</f>
        <v>85.8001998405031</v>
      </c>
      <c r="L1116" s="0" t="n">
        <f aca="false">(J1116-J1115)/(I1116-I1115)</f>
        <v>-0.128337209302327</v>
      </c>
      <c r="M1116" s="0" t="n">
        <f aca="false">AVERAGE(L1116:L1166)</f>
        <v>-0.15521795888300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2.865485</v>
      </c>
      <c r="C1117" s="0" t="n">
        <v>0</v>
      </c>
      <c r="D1117" s="0" t="n">
        <v>175.367</v>
      </c>
      <c r="E1117" s="0" t="n">
        <v>171.3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307</v>
      </c>
      <c r="J1117" s="0" t="n">
        <f aca="false">B1117</f>
        <v>12.865485</v>
      </c>
      <c r="K1117" s="0" t="n">
        <f aca="false">100*(J1117/J$4)</f>
        <v>85.6501097564946</v>
      </c>
      <c r="L1117" s="0" t="n">
        <f aca="false">(J1117-J1116)/(I1117-I1116)</f>
        <v>-0.131075581395356</v>
      </c>
      <c r="M1117" s="0" t="n">
        <f aca="false">AVERAGE(L1117:L1167)</f>
        <v>-0.15603736983060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2.842941</v>
      </c>
      <c r="C1118" s="0" t="n">
        <v>0</v>
      </c>
      <c r="D1118" s="0" t="n">
        <v>175.533</v>
      </c>
      <c r="E1118" s="0" t="n">
        <v>171.478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478</v>
      </c>
      <c r="J1118" s="0" t="n">
        <f aca="false">B1118</f>
        <v>12.842941</v>
      </c>
      <c r="K1118" s="0" t="n">
        <f aca="false">100*(J1118/J$4)</f>
        <v>85.5000263298418</v>
      </c>
      <c r="L1118" s="0" t="n">
        <f aca="false">(J1118-J1117)/(I1118-I1117)</f>
        <v>-0.131836257309925</v>
      </c>
      <c r="M1118" s="0" t="n">
        <f aca="false">AVERAGE(L1118:L1168)</f>
        <v>-0.15713565353490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2.820083</v>
      </c>
      <c r="C1119" s="0" t="n">
        <v>0</v>
      </c>
      <c r="D1119" s="0" t="n">
        <v>175.7</v>
      </c>
      <c r="E1119" s="0" t="n">
        <v>171.65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1.651</v>
      </c>
      <c r="J1119" s="0" t="n">
        <f aca="false">B1119</f>
        <v>12.820083</v>
      </c>
      <c r="K1119" s="0" t="n">
        <f aca="false">100*(J1119/J$4)</f>
        <v>85.3478524935026</v>
      </c>
      <c r="L1119" s="0" t="n">
        <f aca="false">(J1119-J1118)/(I1119-I1118)</f>
        <v>-0.132127167630053</v>
      </c>
      <c r="M1119" s="0" t="n">
        <f aca="false">AVERAGE(L1119:L1169)</f>
        <v>-0.158506280941248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2.797226</v>
      </c>
      <c r="C1120" s="0" t="n">
        <v>0</v>
      </c>
      <c r="D1120" s="0" t="n">
        <v>175.867</v>
      </c>
      <c r="E1120" s="0" t="n">
        <v>171.81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1.818</v>
      </c>
      <c r="J1120" s="0" t="n">
        <f aca="false">B1120</f>
        <v>12.797226</v>
      </c>
      <c r="K1120" s="0" t="n">
        <f aca="false">100*(J1120/J$4)</f>
        <v>85.1956853145191</v>
      </c>
      <c r="L1120" s="0" t="n">
        <f aca="false">(J1120-J1119)/(I1120-I1119)</f>
        <v>-0.136868263473053</v>
      </c>
      <c r="M1120" s="0" t="n">
        <f aca="false">AVERAGE(L1120:L1170)</f>
        <v>-0.15987713139047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2.774212</v>
      </c>
      <c r="C1121" s="0" t="n">
        <v>0</v>
      </c>
      <c r="D1121" s="0" t="n">
        <v>176.033</v>
      </c>
      <c r="E1121" s="0" t="n">
        <v>171.98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1.984</v>
      </c>
      <c r="J1121" s="0" t="n">
        <f aca="false">B1121</f>
        <v>12.774212</v>
      </c>
      <c r="K1121" s="0" t="n">
        <f aca="false">100*(J1121/J$4)</f>
        <v>85.0424729306925</v>
      </c>
      <c r="L1121" s="0" t="n">
        <f aca="false">(J1121-J1120)/(I1121-I1120)</f>
        <v>-0.138638554216869</v>
      </c>
      <c r="M1121" s="0" t="n">
        <f aca="false">AVERAGE(L1121:L1171)</f>
        <v>-0.16109682912006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2.750885</v>
      </c>
      <c r="C1122" s="0" t="n">
        <v>0</v>
      </c>
      <c r="D1122" s="0" t="n">
        <v>176.2</v>
      </c>
      <c r="E1122" s="0" t="n">
        <v>172.15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153</v>
      </c>
      <c r="J1122" s="0" t="n">
        <f aca="false">B1122</f>
        <v>12.750885</v>
      </c>
      <c r="K1122" s="0" t="n">
        <f aca="false">100*(J1122/J$4)</f>
        <v>84.8871767945352</v>
      </c>
      <c r="L1122" s="0" t="n">
        <f aca="false">(J1122-J1121)/(I1122-I1121)</f>
        <v>-0.138029585798831</v>
      </c>
      <c r="M1122" s="0" t="n">
        <f aca="false">AVERAGE(L1122:L1172)</f>
        <v>-0.16215658094788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2.727557</v>
      </c>
      <c r="C1123" s="0" t="n">
        <v>0</v>
      </c>
      <c r="D1123" s="0" t="n">
        <v>176.367</v>
      </c>
      <c r="E1123" s="0" t="n">
        <v>172.31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317</v>
      </c>
      <c r="J1123" s="0" t="n">
        <f aca="false">B1123</f>
        <v>12.727557</v>
      </c>
      <c r="K1123" s="0" t="n">
        <f aca="false">100*(J1123/J$4)</f>
        <v>84.7318740010222</v>
      </c>
      <c r="L1123" s="0" t="n">
        <f aca="false">(J1123-J1122)/(I1123-I1122)</f>
        <v>-0.142243902439018</v>
      </c>
      <c r="M1123" s="0" t="n">
        <f aca="false">AVERAGE(L1123:L1173)</f>
        <v>-0.1630660212840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2.703917</v>
      </c>
      <c r="C1124" s="0" t="n">
        <v>0</v>
      </c>
      <c r="D1124" s="0" t="n">
        <v>176.533</v>
      </c>
      <c r="E1124" s="0" t="n">
        <v>172.47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477</v>
      </c>
      <c r="J1124" s="0" t="n">
        <f aca="false">B1124</f>
        <v>12.703917</v>
      </c>
      <c r="K1124" s="0" t="n">
        <f aca="false">100*(J1124/J$4)</f>
        <v>84.5744941125342</v>
      </c>
      <c r="L1124" s="0" t="n">
        <f aca="false">(J1124-J1123)/(I1124-I1123)</f>
        <v>-0.147749999999994</v>
      </c>
      <c r="M1124" s="0" t="n">
        <f aca="false">AVERAGE(L1124:L1174)</f>
        <v>-0.16396062613821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2.679964</v>
      </c>
      <c r="C1125" s="0" t="n">
        <v>0</v>
      </c>
      <c r="D1125" s="0" t="n">
        <v>176.7</v>
      </c>
      <c r="E1125" s="0" t="n">
        <v>172.637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2.637</v>
      </c>
      <c r="J1125" s="0" t="n">
        <f aca="false">B1125</f>
        <v>12.679964</v>
      </c>
      <c r="K1125" s="0" t="n">
        <f aca="false">100*(J1125/J$4)</f>
        <v>84.4150304717156</v>
      </c>
      <c r="L1125" s="0" t="n">
        <f aca="false">(J1125-J1124)/(I1125-I1124)</f>
        <v>-0.149706250000007</v>
      </c>
      <c r="M1125" s="0" t="n">
        <f aca="false">AVERAGE(L1125:L1175)</f>
        <v>-0.1646141224765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2.656167</v>
      </c>
      <c r="C1126" s="0" t="n">
        <v>0</v>
      </c>
      <c r="D1126" s="0" t="n">
        <v>176.867</v>
      </c>
      <c r="E1126" s="0" t="n">
        <v>172.80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2.805</v>
      </c>
      <c r="J1126" s="0" t="n">
        <f aca="false">B1126</f>
        <v>12.656167</v>
      </c>
      <c r="K1126" s="0" t="n">
        <f aca="false">100*(J1126/J$4)</f>
        <v>84.2566053783845</v>
      </c>
      <c r="L1126" s="0" t="n">
        <f aca="false">(J1126-J1125)/(I1126-I1125)</f>
        <v>-0.141648809523805</v>
      </c>
      <c r="M1126" s="0" t="n">
        <f aca="false">AVERAGE(L1126:L1176)</f>
        <v>-0.16518193533695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2.63237</v>
      </c>
      <c r="C1127" s="0" t="n">
        <v>0</v>
      </c>
      <c r="D1127" s="0" t="n">
        <v>177.033</v>
      </c>
      <c r="E1127" s="0" t="n">
        <v>172.97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2.974</v>
      </c>
      <c r="J1127" s="0" t="n">
        <f aca="false">B1127</f>
        <v>12.63237</v>
      </c>
      <c r="K1127" s="0" t="n">
        <f aca="false">100*(J1127/J$4)</f>
        <v>84.0981802850533</v>
      </c>
      <c r="L1127" s="0" t="n">
        <f aca="false">(J1127-J1126)/(I1127-I1126)</f>
        <v>-0.140810650887589</v>
      </c>
      <c r="M1127" s="0" t="n">
        <f aca="false">AVERAGE(L1127:L1177)</f>
        <v>-0.16560694543107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2.608417</v>
      </c>
      <c r="C1128" s="0" t="n">
        <v>0</v>
      </c>
      <c r="D1128" s="0" t="n">
        <v>177.2</v>
      </c>
      <c r="E1128" s="0" t="n">
        <v>173.139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139</v>
      </c>
      <c r="J1128" s="0" t="n">
        <f aca="false">B1128</f>
        <v>12.608417</v>
      </c>
      <c r="K1128" s="0" t="n">
        <f aca="false">100*(J1128/J$4)</f>
        <v>83.9387166442347</v>
      </c>
      <c r="L1128" s="0" t="n">
        <f aca="false">(J1128-J1127)/(I1128-I1127)</f>
        <v>-0.145169696969682</v>
      </c>
      <c r="M1128" s="0" t="n">
        <f aca="false">AVERAGE(L1128:L1178)</f>
        <v>-0.16622621224557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2.584307</v>
      </c>
      <c r="C1129" s="0" t="n">
        <v>0</v>
      </c>
      <c r="D1129" s="0" t="n">
        <v>177.367</v>
      </c>
      <c r="E1129" s="0" t="n">
        <v>173.3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31</v>
      </c>
      <c r="J1129" s="0" t="n">
        <f aca="false">B1129</f>
        <v>12.584307</v>
      </c>
      <c r="K1129" s="0" t="n">
        <f aca="false">100*(J1129/J$4)</f>
        <v>83.7782077985729</v>
      </c>
      <c r="L1129" s="0" t="n">
        <f aca="false">(J1129-J1128)/(I1129-I1128)</f>
        <v>-0.140994152046781</v>
      </c>
      <c r="M1129" s="0" t="n">
        <f aca="false">AVERAGE(L1129:L1179)</f>
        <v>-0.1669218058425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2.560197</v>
      </c>
      <c r="C1130" s="0" t="n">
        <v>0</v>
      </c>
      <c r="D1130" s="0" t="n">
        <v>177.533</v>
      </c>
      <c r="E1130" s="0" t="n">
        <v>173.47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478</v>
      </c>
      <c r="J1130" s="0" t="n">
        <f aca="false">B1130</f>
        <v>12.560197</v>
      </c>
      <c r="K1130" s="0" t="n">
        <f aca="false">100*(J1130/J$4)</f>
        <v>83.6176989529111</v>
      </c>
      <c r="L1130" s="0" t="n">
        <f aca="false">(J1130-J1129)/(I1130-I1129)</f>
        <v>-0.143511904761901</v>
      </c>
      <c r="M1130" s="0" t="n">
        <f aca="false">AVERAGE(L1130:L1180)</f>
        <v>-0.167871206395472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2.535774</v>
      </c>
      <c r="C1131" s="0" t="n">
        <v>0</v>
      </c>
      <c r="D1131" s="0" t="n">
        <v>177.7</v>
      </c>
      <c r="E1131" s="0" t="n">
        <v>173.642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3.642</v>
      </c>
      <c r="J1131" s="0" t="n">
        <f aca="false">B1131</f>
        <v>12.535774</v>
      </c>
      <c r="K1131" s="0" t="n">
        <f aca="false">100*(J1131/J$4)</f>
        <v>83.4551063549187</v>
      </c>
      <c r="L1131" s="0" t="n">
        <f aca="false">(J1131-J1130)/(I1131-I1130)</f>
        <v>-0.148920731707332</v>
      </c>
      <c r="M1131" s="0" t="n">
        <f aca="false">AVERAGE(L1131:L1181)</f>
        <v>-0.168596463164847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2.51135</v>
      </c>
      <c r="C1132" s="0" t="n">
        <v>0</v>
      </c>
      <c r="D1132" s="0" t="n">
        <v>177.867</v>
      </c>
      <c r="E1132" s="0" t="n">
        <v>173.809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3.809</v>
      </c>
      <c r="J1132" s="0" t="n">
        <f aca="false">B1132</f>
        <v>12.51135</v>
      </c>
      <c r="K1132" s="0" t="n">
        <f aca="false">100*(J1132/J$4)</f>
        <v>83.2925070995705</v>
      </c>
      <c r="L1132" s="0" t="n">
        <f aca="false">(J1132-J1131)/(I1132-I1131)</f>
        <v>-0.146251497005985</v>
      </c>
      <c r="M1132" s="0" t="n">
        <f aca="false">AVERAGE(L1132:L1182)</f>
        <v>-0.16925482217882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2.486771</v>
      </c>
      <c r="C1133" s="0" t="n">
        <v>0</v>
      </c>
      <c r="D1133" s="0" t="n">
        <v>178.033</v>
      </c>
      <c r="E1133" s="0" t="n">
        <v>173.9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3.975</v>
      </c>
      <c r="J1133" s="0" t="n">
        <f aca="false">B1133</f>
        <v>12.486771</v>
      </c>
      <c r="K1133" s="0" t="n">
        <f aca="false">100*(J1133/J$4)</f>
        <v>83.1288759540906</v>
      </c>
      <c r="L1133" s="0" t="n">
        <f aca="false">(J1133-J1132)/(I1133-I1132)</f>
        <v>-0.14806626506025</v>
      </c>
      <c r="M1133" s="0" t="n">
        <f aca="false">AVERAGE(L1133:L1183)</f>
        <v>-0.17002335024873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2.462035</v>
      </c>
      <c r="C1134" s="0" t="n">
        <v>0</v>
      </c>
      <c r="D1134" s="0" t="n">
        <v>178.2</v>
      </c>
      <c r="E1134" s="0" t="n">
        <v>174.145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145</v>
      </c>
      <c r="J1134" s="0" t="n">
        <f aca="false">B1134</f>
        <v>12.462035</v>
      </c>
      <c r="K1134" s="0" t="n">
        <f aca="false">100*(J1134/J$4)</f>
        <v>82.9641996037675</v>
      </c>
      <c r="L1134" s="0" t="n">
        <f aca="false">(J1134-J1133)/(I1134-I1133)</f>
        <v>-0.145505882352922</v>
      </c>
      <c r="M1134" s="0" t="n">
        <f aca="false">AVERAGE(L1134:L1184)</f>
        <v>-0.17068387198408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2.437142</v>
      </c>
      <c r="C1135" s="0" t="n">
        <v>0</v>
      </c>
      <c r="D1135" s="0" t="n">
        <v>178.367</v>
      </c>
      <c r="E1135" s="0" t="n">
        <v>174.31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315</v>
      </c>
      <c r="J1135" s="0" t="n">
        <f aca="false">B1135</f>
        <v>12.437142</v>
      </c>
      <c r="K1135" s="0" t="n">
        <f aca="false">100*(J1135/J$4)</f>
        <v>82.7984780486012</v>
      </c>
      <c r="L1135" s="0" t="n">
        <f aca="false">(J1135-J1134)/(I1135-I1134)</f>
        <v>-0.14642941176472</v>
      </c>
      <c r="M1135" s="0" t="n">
        <f aca="false">AVERAGE(L1135:L1185)</f>
        <v>-0.17157032824216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2.411936</v>
      </c>
      <c r="C1136" s="0" t="n">
        <v>0</v>
      </c>
      <c r="D1136" s="0" t="n">
        <v>178.533</v>
      </c>
      <c r="E1136" s="0" t="n">
        <v>174.48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481</v>
      </c>
      <c r="J1136" s="0" t="n">
        <f aca="false">B1136</f>
        <v>12.411936</v>
      </c>
      <c r="K1136" s="0" t="n">
        <f aca="false">100*(J1136/J$4)</f>
        <v>82.6306727411043</v>
      </c>
      <c r="L1136" s="0" t="n">
        <f aca="false">(J1136-J1135)/(I1136-I1135)</f>
        <v>-0.151843373493973</v>
      </c>
      <c r="M1136" s="0" t="n">
        <f aca="false">AVERAGE(L1136:L1186)</f>
        <v>-0.17239772224725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2.38673</v>
      </c>
      <c r="C1137" s="0" t="n">
        <v>0</v>
      </c>
      <c r="D1137" s="0" t="n">
        <v>178.7</v>
      </c>
      <c r="E1137" s="0" t="n">
        <v>174.64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4.641</v>
      </c>
      <c r="J1137" s="0" t="n">
        <f aca="false">B1137</f>
        <v>12.38673</v>
      </c>
      <c r="K1137" s="0" t="n">
        <f aca="false">100*(J1137/J$4)</f>
        <v>82.4628674336074</v>
      </c>
      <c r="L1137" s="0" t="n">
        <f aca="false">(J1137-J1136)/(I1137-I1136)</f>
        <v>-0.157537500000008</v>
      </c>
      <c r="M1137" s="0" t="n">
        <f aca="false">AVERAGE(L1137:L1187)</f>
        <v>-0.17307140479505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2.361368</v>
      </c>
      <c r="C1138" s="0" t="n">
        <v>0</v>
      </c>
      <c r="D1138" s="0" t="n">
        <v>178.867</v>
      </c>
      <c r="E1138" s="0" t="n">
        <v>174.795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4.795</v>
      </c>
      <c r="J1138" s="0" t="n">
        <f aca="false">B1138</f>
        <v>12.361368</v>
      </c>
      <c r="K1138" s="0" t="n">
        <f aca="false">100*(J1138/J$4)</f>
        <v>82.2940235786229</v>
      </c>
      <c r="L1138" s="0" t="n">
        <f aca="false">(J1138-J1137)/(I1138-I1137)</f>
        <v>-0.164688311688312</v>
      </c>
      <c r="M1138" s="0" t="n">
        <f aca="false">AVERAGE(L1138:L1188)</f>
        <v>-0.17365165337378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2.336005</v>
      </c>
      <c r="C1139" s="0" t="n">
        <v>0</v>
      </c>
      <c r="D1139" s="0" t="n">
        <v>179.033</v>
      </c>
      <c r="E1139" s="0" t="n">
        <v>174.95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4.958</v>
      </c>
      <c r="J1139" s="0" t="n">
        <f aca="false">B1139</f>
        <v>12.336005</v>
      </c>
      <c r="K1139" s="0" t="n">
        <f aca="false">100*(J1139/J$4)</f>
        <v>82.1251730662828</v>
      </c>
      <c r="L1139" s="0" t="n">
        <f aca="false">(J1139-J1138)/(I1139-I1138)</f>
        <v>-0.155601226993857</v>
      </c>
      <c r="M1139" s="0" t="n">
        <f aca="false">AVERAGE(L1139:L1189)</f>
        <v>-0.174150061828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2.31033</v>
      </c>
      <c r="C1140" s="0" t="n">
        <v>0</v>
      </c>
      <c r="D1140" s="0" t="n">
        <v>179.2</v>
      </c>
      <c r="E1140" s="0" t="n">
        <v>175.12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12</v>
      </c>
      <c r="J1140" s="0" t="n">
        <f aca="false">B1140</f>
        <v>12.31033</v>
      </c>
      <c r="K1140" s="0" t="n">
        <f aca="false">100*(J1140/J$4)</f>
        <v>81.9542454589678</v>
      </c>
      <c r="L1140" s="0" t="n">
        <f aca="false">(J1140-J1139)/(I1140-I1139)</f>
        <v>-0.15848765432098</v>
      </c>
      <c r="M1140" s="0" t="n">
        <f aca="false">AVERAGE(L1140:L1190)</f>
        <v>-0.174988717589121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2.284498</v>
      </c>
      <c r="C1141" s="0" t="n">
        <v>0</v>
      </c>
      <c r="D1141" s="0" t="n">
        <v>179.367</v>
      </c>
      <c r="E1141" s="0" t="n">
        <v>175.28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288</v>
      </c>
      <c r="J1141" s="0" t="n">
        <f aca="false">B1141</f>
        <v>12.284498</v>
      </c>
      <c r="K1141" s="0" t="n">
        <f aca="false">100*(J1141/J$4)</f>
        <v>81.7822726468095</v>
      </c>
      <c r="L1141" s="0" t="n">
        <f aca="false">(J1141-J1140)/(I1141-I1140)</f>
        <v>-0.153761904761906</v>
      </c>
      <c r="M1141" s="0" t="n">
        <f aca="false">AVERAGE(L1141:L1191)</f>
        <v>-0.175941078573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2.258665</v>
      </c>
      <c r="C1142" s="0" t="n">
        <v>0</v>
      </c>
      <c r="D1142" s="0" t="n">
        <v>179.533</v>
      </c>
      <c r="E1142" s="0" t="n">
        <v>175.455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455</v>
      </c>
      <c r="J1142" s="0" t="n">
        <f aca="false">B1142</f>
        <v>12.258665</v>
      </c>
      <c r="K1142" s="0" t="n">
        <f aca="false">100*(J1142/J$4)</f>
        <v>81.6102931772956</v>
      </c>
      <c r="L1142" s="0" t="n">
        <f aca="false">(J1142-J1141)/(I1142-I1141)</f>
        <v>-0.154688622754482</v>
      </c>
      <c r="M1142" s="0" t="n">
        <f aca="false">AVERAGE(L1142:L1192)</f>
        <v>-0.17680084036423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2.232677</v>
      </c>
      <c r="C1143" s="0" t="n">
        <v>0</v>
      </c>
      <c r="D1143" s="0" t="n">
        <v>179.7</v>
      </c>
      <c r="E1143" s="0" t="n">
        <v>175.618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5.618</v>
      </c>
      <c r="J1143" s="0" t="n">
        <f aca="false">B1143</f>
        <v>12.232677</v>
      </c>
      <c r="K1143" s="0" t="n">
        <f aca="false">100*(J1143/J$4)</f>
        <v>81.4372818176498</v>
      </c>
      <c r="L1143" s="0" t="n">
        <f aca="false">(J1143-J1142)/(I1143-I1142)</f>
        <v>-0.159435582822102</v>
      </c>
      <c r="M1143" s="0" t="n">
        <f aca="false">AVERAGE(L1143:L1193)</f>
        <v>-0.177802752928304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2.206375</v>
      </c>
      <c r="C1144" s="0" t="n">
        <v>0</v>
      </c>
      <c r="D1144" s="0" t="n">
        <v>179.867</v>
      </c>
      <c r="E1144" s="0" t="n">
        <v>175.7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5.782</v>
      </c>
      <c r="J1144" s="0" t="n">
        <f aca="false">B1144</f>
        <v>12.206375</v>
      </c>
      <c r="K1144" s="0" t="n">
        <f aca="false">100*(J1144/J$4)</f>
        <v>81.2621800483178</v>
      </c>
      <c r="L1144" s="0" t="n">
        <f aca="false">(J1144-J1143)/(I1144-I1143)</f>
        <v>-0.16037804878048</v>
      </c>
      <c r="M1144" s="0" t="n">
        <f aca="false">AVERAGE(L1144:L1194)</f>
        <v>-0.1785939233842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2.180073</v>
      </c>
      <c r="C1145" s="0" t="n">
        <v>0</v>
      </c>
      <c r="D1145" s="0" t="n">
        <v>180.033</v>
      </c>
      <c r="E1145" s="0" t="n">
        <v>175.939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5.939</v>
      </c>
      <c r="J1145" s="0" t="n">
        <f aca="false">B1145</f>
        <v>12.180073</v>
      </c>
      <c r="K1145" s="0" t="n">
        <f aca="false">100*(J1145/J$4)</f>
        <v>81.0870782789857</v>
      </c>
      <c r="L1145" s="0" t="n">
        <f aca="false">(J1145-J1144)/(I1145-I1144)</f>
        <v>-0.167528662420397</v>
      </c>
      <c r="M1145" s="0" t="n">
        <f aca="false">AVERAGE(L1145:L1195)</f>
        <v>-0.17934260822400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2.153458</v>
      </c>
      <c r="C1146" s="0" t="n">
        <v>0</v>
      </c>
      <c r="D1146" s="0" t="n">
        <v>180.2</v>
      </c>
      <c r="E1146" s="0" t="n">
        <v>176.106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106</v>
      </c>
      <c r="J1146" s="0" t="n">
        <f aca="false">B1146</f>
        <v>12.153458</v>
      </c>
      <c r="K1146" s="0" t="n">
        <f aca="false">100*(J1146/J$4)</f>
        <v>80.909892757323</v>
      </c>
      <c r="L1146" s="0" t="n">
        <f aca="false">(J1146-J1145)/(I1146-I1145)</f>
        <v>-0.159371257485026</v>
      </c>
      <c r="M1146" s="0" t="n">
        <f aca="false">AVERAGE(L1146:L1196)</f>
        <v>-0.1799274888776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2.126843</v>
      </c>
      <c r="C1147" s="0" t="n">
        <v>0</v>
      </c>
      <c r="D1147" s="0" t="n">
        <v>180.367</v>
      </c>
      <c r="E1147" s="0" t="n">
        <v>176.28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286</v>
      </c>
      <c r="J1147" s="0" t="n">
        <f aca="false">B1147</f>
        <v>12.126843</v>
      </c>
      <c r="K1147" s="0" t="n">
        <f aca="false">100*(J1147/J$4)</f>
        <v>80.7327072356602</v>
      </c>
      <c r="L1147" s="0" t="n">
        <f aca="false">(J1147-J1146)/(I1147-I1146)</f>
        <v>-0.147861111111113</v>
      </c>
      <c r="M1147" s="0" t="n">
        <f aca="false">AVERAGE(L1147:L1197)</f>
        <v>-0.180528845837337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2.100229</v>
      </c>
      <c r="C1148" s="0" t="n">
        <v>0</v>
      </c>
      <c r="D1148" s="0" t="n">
        <v>180.533</v>
      </c>
      <c r="E1148" s="0" t="n">
        <v>176.46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465</v>
      </c>
      <c r="J1148" s="0" t="n">
        <f aca="false">B1148</f>
        <v>12.100229</v>
      </c>
      <c r="K1148" s="0" t="n">
        <f aca="false">100*(J1148/J$4)</f>
        <v>80.5555283713532</v>
      </c>
      <c r="L1148" s="0" t="n">
        <f aca="false">(J1148-J1147)/(I1148-I1147)</f>
        <v>-0.1486815642458</v>
      </c>
      <c r="M1148" s="0" t="n">
        <f aca="false">AVERAGE(L1148:L1198)</f>
        <v>-0.1812481865220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2.07377</v>
      </c>
      <c r="C1149" s="0" t="n">
        <v>0</v>
      </c>
      <c r="D1149" s="0" t="n">
        <v>180.7</v>
      </c>
      <c r="E1149" s="0" t="n">
        <v>176.63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6.636</v>
      </c>
      <c r="J1149" s="0" t="n">
        <f aca="false">B1149</f>
        <v>12.07377</v>
      </c>
      <c r="K1149" s="0" t="n">
        <f aca="false">100*(J1149/J$4)</f>
        <v>80.3793813971779</v>
      </c>
      <c r="L1149" s="0" t="n">
        <f aca="false">(J1149-J1148)/(I1149-I1148)</f>
        <v>-0.154730994152059</v>
      </c>
      <c r="M1149" s="0" t="n">
        <f aca="false">AVERAGE(L1149:L1199)</f>
        <v>-0.182082861732957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2.047312</v>
      </c>
      <c r="C1150" s="0" t="n">
        <v>0</v>
      </c>
      <c r="D1150" s="0" t="n">
        <v>180.867</v>
      </c>
      <c r="E1150" s="0" t="n">
        <v>176.8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6.8</v>
      </c>
      <c r="J1150" s="0" t="n">
        <f aca="false">B1150</f>
        <v>12.047312</v>
      </c>
      <c r="K1150" s="0" t="n">
        <f aca="false">100*(J1150/J$4)</f>
        <v>80.2032410803583</v>
      </c>
      <c r="L1150" s="0" t="n">
        <f aca="false">(J1150-J1149)/(I1150-I1149)</f>
        <v>-0.161329268292667</v>
      </c>
      <c r="M1150" s="0" t="n">
        <f aca="false">AVERAGE(L1150:L1200)</f>
        <v>-0.18275678583969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2.020384</v>
      </c>
      <c r="C1151" s="0" t="n">
        <v>0</v>
      </c>
      <c r="D1151" s="0" t="n">
        <v>181.033</v>
      </c>
      <c r="E1151" s="0" t="n">
        <v>176.966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6.966</v>
      </c>
      <c r="J1151" s="0" t="n">
        <f aca="false">B1151</f>
        <v>12.020384</v>
      </c>
      <c r="K1151" s="0" t="n">
        <f aca="false">100*(J1151/J$4)</f>
        <v>80.0239718063649</v>
      </c>
      <c r="L1151" s="0" t="n">
        <f aca="false">(J1151-J1150)/(I1151-I1150)</f>
        <v>-0.162216867469882</v>
      </c>
      <c r="M1151" s="0" t="n">
        <f aca="false">AVERAGE(L1151:L1201)</f>
        <v>-0.18346635787043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1.993299</v>
      </c>
      <c r="C1152" s="0" t="n">
        <v>0</v>
      </c>
      <c r="D1152" s="0" t="n">
        <v>181.2</v>
      </c>
      <c r="E1152" s="0" t="n">
        <v>177.12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128</v>
      </c>
      <c r="J1152" s="0" t="n">
        <f aca="false">B1152</f>
        <v>11.993299</v>
      </c>
      <c r="K1152" s="0" t="n">
        <f aca="false">100*(J1152/J$4)</f>
        <v>79.8436573275284</v>
      </c>
      <c r="L1152" s="0" t="n">
        <f aca="false">(J1152-J1151)/(I1152-I1151)</f>
        <v>-0.167191358024712</v>
      </c>
      <c r="M1152" s="0" t="n">
        <f aca="false">AVERAGE(L1152:L1202)</f>
        <v>-0.18426906168288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1.966058</v>
      </c>
      <c r="C1153" s="0" t="n">
        <v>0</v>
      </c>
      <c r="D1153" s="0" t="n">
        <v>181.367</v>
      </c>
      <c r="E1153" s="0" t="n">
        <v>177.28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286</v>
      </c>
      <c r="J1153" s="0" t="n">
        <f aca="false">B1153</f>
        <v>11.966058</v>
      </c>
      <c r="K1153" s="0" t="n">
        <f aca="false">100*(J1153/J$4)</f>
        <v>79.6623043012043</v>
      </c>
      <c r="L1153" s="0" t="n">
        <f aca="false">(J1153-J1152)/(I1153-I1152)</f>
        <v>-0.172411392405047</v>
      </c>
      <c r="M1153" s="0" t="n">
        <f aca="false">AVERAGE(L1153:L1203)</f>
        <v>-0.18485444636889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1.938817</v>
      </c>
      <c r="C1154" s="0" t="n">
        <v>0</v>
      </c>
      <c r="D1154" s="0" t="n">
        <v>181.533</v>
      </c>
      <c r="E1154" s="0" t="n">
        <v>177.445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445</v>
      </c>
      <c r="J1154" s="0" t="n">
        <f aca="false">B1154</f>
        <v>11.938817</v>
      </c>
      <c r="K1154" s="0" t="n">
        <f aca="false">100*(J1154/J$4)</f>
        <v>79.4809512748803</v>
      </c>
      <c r="L1154" s="0" t="n">
        <f aca="false">(J1154-J1153)/(I1154-I1153)</f>
        <v>-0.171327044025167</v>
      </c>
      <c r="M1154" s="0" t="n">
        <f aca="false">AVERAGE(L1154:L1204)</f>
        <v>-0.18547000208110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1.911263</v>
      </c>
      <c r="C1155" s="0" t="n">
        <v>0</v>
      </c>
      <c r="D1155" s="0" t="n">
        <v>181.7</v>
      </c>
      <c r="E1155" s="0" t="n">
        <v>177.60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7.608</v>
      </c>
      <c r="J1155" s="0" t="n">
        <f aca="false">B1155</f>
        <v>11.911263</v>
      </c>
      <c r="K1155" s="0" t="n">
        <f aca="false">100*(J1155/J$4)</f>
        <v>79.2975144962256</v>
      </c>
      <c r="L1155" s="0" t="n">
        <f aca="false">(J1155-J1154)/(I1155-I1154)</f>
        <v>-0.169042944785267</v>
      </c>
      <c r="M1155" s="0" t="n">
        <f aca="false">AVERAGE(L1155:L1205)</f>
        <v>-0.18615456045234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1.883709</v>
      </c>
      <c r="C1156" s="0" t="n">
        <v>0</v>
      </c>
      <c r="D1156" s="0" t="n">
        <v>181.867</v>
      </c>
      <c r="E1156" s="0" t="n">
        <v>177.77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7.775</v>
      </c>
      <c r="J1156" s="0" t="n">
        <f aca="false">B1156</f>
        <v>11.883709</v>
      </c>
      <c r="K1156" s="0" t="n">
        <f aca="false">100*(J1156/J$4)</f>
        <v>79.1140777175709</v>
      </c>
      <c r="L1156" s="0" t="n">
        <f aca="false">(J1156-J1155)/(I1156-I1155)</f>
        <v>-0.164994011976048</v>
      </c>
      <c r="M1156" s="0" t="n">
        <f aca="false">AVERAGE(L1156:L1206)</f>
        <v>-0.1869453555345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1.855841</v>
      </c>
      <c r="C1157" s="0" t="n">
        <v>0</v>
      </c>
      <c r="D1157" s="0" t="n">
        <v>182.033</v>
      </c>
      <c r="E1157" s="0" t="n">
        <v>177.936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7.936</v>
      </c>
      <c r="J1157" s="0" t="n">
        <f aca="false">B1157</f>
        <v>11.855841</v>
      </c>
      <c r="K1157" s="0" t="n">
        <f aca="false">100*(J1157/J$4)</f>
        <v>78.9285505292298</v>
      </c>
      <c r="L1157" s="0" t="n">
        <f aca="false">(J1157-J1156)/(I1157-I1156)</f>
        <v>-0.173093167701861</v>
      </c>
      <c r="M1157" s="0" t="n">
        <f aca="false">AVERAGE(L1157:L1207)</f>
        <v>-0.1878776179259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1.827817</v>
      </c>
      <c r="C1158" s="0" t="n">
        <v>0</v>
      </c>
      <c r="D1158" s="0" t="n">
        <v>182.2</v>
      </c>
      <c r="E1158" s="0" t="n">
        <v>178.10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101</v>
      </c>
      <c r="J1158" s="0" t="n">
        <f aca="false">B1158</f>
        <v>11.827817</v>
      </c>
      <c r="K1158" s="0" t="n">
        <f aca="false">100*(J1158/J$4)</f>
        <v>78.7419847934013</v>
      </c>
      <c r="L1158" s="0" t="n">
        <f aca="false">(J1158-J1157)/(I1158-I1157)</f>
        <v>-0.169842424242434</v>
      </c>
      <c r="M1158" s="0" t="n">
        <f aca="false">AVERAGE(L1158:L1208)</f>
        <v>-0.1884814682628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1.79995</v>
      </c>
      <c r="C1159" s="0" t="n">
        <v>0</v>
      </c>
      <c r="D1159" s="0" t="n">
        <v>182.367</v>
      </c>
      <c r="E1159" s="0" t="n">
        <v>178.269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269</v>
      </c>
      <c r="J1159" s="0" t="n">
        <f aca="false">B1159</f>
        <v>11.79995</v>
      </c>
      <c r="K1159" s="0" t="n">
        <f aca="false">100*(J1159/J$4)</f>
        <v>78.5564642624159</v>
      </c>
      <c r="L1159" s="0" t="n">
        <f aca="false">(J1159-J1158)/(I1159-I1158)</f>
        <v>-0.165874999999986</v>
      </c>
      <c r="M1159" s="0" t="n">
        <f aca="false">AVERAGE(L1159:L1209)</f>
        <v>-0.1894075701332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1.771926</v>
      </c>
      <c r="C1160" s="0" t="n">
        <v>0</v>
      </c>
      <c r="D1160" s="0" t="n">
        <v>182.533</v>
      </c>
      <c r="E1160" s="0" t="n">
        <v>178.43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434</v>
      </c>
      <c r="J1160" s="0" t="n">
        <f aca="false">B1160</f>
        <v>11.771926</v>
      </c>
      <c r="K1160" s="0" t="n">
        <f aca="false">100*(J1160/J$4)</f>
        <v>78.3698985265874</v>
      </c>
      <c r="L1160" s="0" t="n">
        <f aca="false">(J1160-J1159)/(I1160-I1159)</f>
        <v>-0.169842424242434</v>
      </c>
      <c r="M1160" s="0" t="n">
        <f aca="false">AVERAGE(L1160:L1210)</f>
        <v>-0.1903146504209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1.743276</v>
      </c>
      <c r="C1161" s="0" t="n">
        <v>0</v>
      </c>
      <c r="D1161" s="0" t="n">
        <v>182.7</v>
      </c>
      <c r="E1161" s="0" t="n">
        <v>178.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8.6</v>
      </c>
      <c r="J1161" s="0" t="n">
        <f aca="false">B1161</f>
        <v>11.743276</v>
      </c>
      <c r="K1161" s="0" t="n">
        <f aca="false">100*(J1161/J$4)</f>
        <v>78.1791652860975</v>
      </c>
      <c r="L1161" s="0" t="n">
        <f aca="false">(J1161-J1160)/(I1161-I1160)</f>
        <v>-0.172590361445791</v>
      </c>
      <c r="M1161" s="0" t="n">
        <f aca="false">AVERAGE(L1161:L1211)</f>
        <v>-0.1912448940335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1.714313</v>
      </c>
      <c r="C1162" s="0" t="n">
        <v>0</v>
      </c>
      <c r="D1162" s="0" t="n">
        <v>182.867</v>
      </c>
      <c r="E1162" s="0" t="n">
        <v>178.765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8.765</v>
      </c>
      <c r="J1162" s="0" t="n">
        <f aca="false">B1162</f>
        <v>11.714313</v>
      </c>
      <c r="K1162" s="0" t="n">
        <f aca="false">100*(J1162/J$4)</f>
        <v>77.986348293277</v>
      </c>
      <c r="L1162" s="0" t="n">
        <f aca="false">(J1162-J1161)/(I1162-I1161)</f>
        <v>-0.175533333333337</v>
      </c>
      <c r="M1162" s="0" t="n">
        <f aca="false">AVERAGE(L1162:L1212)</f>
        <v>-0.19203204957614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1.685662</v>
      </c>
      <c r="C1163" s="0" t="n">
        <v>0</v>
      </c>
      <c r="D1163" s="0" t="n">
        <v>183.033</v>
      </c>
      <c r="E1163" s="0" t="n">
        <v>178.92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8.927</v>
      </c>
      <c r="J1163" s="0" t="n">
        <f aca="false">B1163</f>
        <v>11.685662</v>
      </c>
      <c r="K1163" s="0" t="n">
        <f aca="false">100*(J1163/J$4)</f>
        <v>77.7956083954315</v>
      </c>
      <c r="L1163" s="0" t="n">
        <f aca="false">(J1163-J1162)/(I1163-I1162)</f>
        <v>-0.176858024691351</v>
      </c>
      <c r="M1163" s="0" t="n">
        <f aca="false">AVERAGE(L1163:L1213)</f>
        <v>-0.192761499787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1.656699</v>
      </c>
      <c r="C1164" s="0" t="n">
        <v>0</v>
      </c>
      <c r="D1164" s="0" t="n">
        <v>183.2</v>
      </c>
      <c r="E1164" s="0" t="n">
        <v>179.09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096</v>
      </c>
      <c r="J1164" s="0" t="n">
        <f aca="false">B1164</f>
        <v>11.656699</v>
      </c>
      <c r="K1164" s="0" t="n">
        <f aca="false">100*(J1164/J$4)</f>
        <v>77.602791402611</v>
      </c>
      <c r="L1164" s="0" t="n">
        <f aca="false">(J1164-J1163)/(I1164-I1163)</f>
        <v>-0.171378698224846</v>
      </c>
      <c r="M1164" s="0" t="n">
        <f aca="false">AVERAGE(L1164:L1214)</f>
        <v>-0.19350107715813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1.627579</v>
      </c>
      <c r="C1165" s="0" t="n">
        <v>0</v>
      </c>
      <c r="D1165" s="0" t="n">
        <v>183.367</v>
      </c>
      <c r="E1165" s="0" t="n">
        <v>179.26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262</v>
      </c>
      <c r="J1165" s="0" t="n">
        <f aca="false">B1165</f>
        <v>11.627579</v>
      </c>
      <c r="K1165" s="0" t="n">
        <f aca="false">100*(J1165/J$4)</f>
        <v>77.4089292049473</v>
      </c>
      <c r="L1165" s="0" t="n">
        <f aca="false">(J1165-J1164)/(I1165-I1164)</f>
        <v>-0.175421686746985</v>
      </c>
      <c r="M1165" s="0" t="n">
        <f aca="false">AVERAGE(L1165:L1215)</f>
        <v>-0.19437298805266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1.598459</v>
      </c>
      <c r="C1166" s="0" t="n">
        <v>0</v>
      </c>
      <c r="D1166" s="0" t="n">
        <v>183.533</v>
      </c>
      <c r="E1166" s="0" t="n">
        <v>179.42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425</v>
      </c>
      <c r="J1166" s="0" t="n">
        <f aca="false">B1166</f>
        <v>11.598459</v>
      </c>
      <c r="K1166" s="0" t="n">
        <f aca="false">100*(J1166/J$4)</f>
        <v>77.2150670072836</v>
      </c>
      <c r="L1166" s="0" t="n">
        <f aca="false">(J1166-J1165)/(I1166-I1165)</f>
        <v>-0.178650306748459</v>
      </c>
      <c r="M1166" s="0" t="n">
        <f aca="false">AVERAGE(L1166:L1216)</f>
        <v>-0.19515883733213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1.569027</v>
      </c>
      <c r="C1167" s="0" t="n">
        <v>0</v>
      </c>
      <c r="D1167" s="0" t="n">
        <v>183.7</v>
      </c>
      <c r="E1167" s="0" t="n">
        <v>179.59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79.598</v>
      </c>
      <c r="J1167" s="0" t="n">
        <f aca="false">B1167</f>
        <v>11.569027</v>
      </c>
      <c r="K1167" s="0" t="n">
        <f aca="false">100*(J1167/J$4)</f>
        <v>77.019127714645</v>
      </c>
      <c r="L1167" s="0" t="n">
        <f aca="false">(J1167-J1166)/(I1167-I1166)</f>
        <v>-0.170127167630055</v>
      </c>
      <c r="M1167" s="0" t="n">
        <f aca="false">AVERAGE(L1167:L1217)</f>
        <v>-0.19611081601378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1.53928</v>
      </c>
      <c r="C1168" s="0" t="n">
        <v>0</v>
      </c>
      <c r="D1168" s="0" t="n">
        <v>183.867</v>
      </c>
      <c r="E1168" s="0" t="n">
        <v>179.75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79.757</v>
      </c>
      <c r="J1168" s="0" t="n">
        <f aca="false">B1168</f>
        <v>11.53928</v>
      </c>
      <c r="K1168" s="0" t="n">
        <f aca="false">100*(J1168/J$4)</f>
        <v>76.8210913549643</v>
      </c>
      <c r="L1168" s="0" t="n">
        <f aca="false">(J1168-J1167)/(I1168-I1167)</f>
        <v>-0.187088050314478</v>
      </c>
      <c r="M1168" s="0" t="n">
        <f aca="false">AVERAGE(L1168:L1218)</f>
        <v>-0.19736040586417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1.509221</v>
      </c>
      <c r="C1169" s="0" t="n">
        <v>0</v>
      </c>
      <c r="D1169" s="0" t="n">
        <v>184.033</v>
      </c>
      <c r="E1169" s="0" t="n">
        <v>179.906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79.906</v>
      </c>
      <c r="J1169" s="0" t="n">
        <f aca="false">B1169</f>
        <v>11.509221</v>
      </c>
      <c r="K1169" s="0" t="n">
        <f aca="false">100*(J1169/J$4)</f>
        <v>76.6209779003086</v>
      </c>
      <c r="L1169" s="0" t="n">
        <f aca="false">(J1169-J1168)/(I1169-I1168)</f>
        <v>-0.201738255033553</v>
      </c>
      <c r="M1169" s="0" t="n">
        <f aca="false">AVERAGE(L1169:L1219)</f>
        <v>-0.19855086222081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1.479319</v>
      </c>
      <c r="C1170" s="0" t="n">
        <v>0</v>
      </c>
      <c r="D1170" s="0" t="n">
        <v>184.2</v>
      </c>
      <c r="E1170" s="0" t="n">
        <v>180.054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054</v>
      </c>
      <c r="J1170" s="0" t="n">
        <f aca="false">B1170</f>
        <v>11.479319</v>
      </c>
      <c r="K1170" s="0" t="n">
        <f aca="false">100*(J1170/J$4)</f>
        <v>76.4219096504962</v>
      </c>
      <c r="L1170" s="0" t="n">
        <f aca="false">(J1170-J1169)/(I1170-I1169)</f>
        <v>-0.202040540540545</v>
      </c>
      <c r="M1170" s="0" t="n">
        <f aca="false">AVERAGE(L1170:L1220)</f>
        <v>-0.19945392980813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1.449259</v>
      </c>
      <c r="C1171" s="0" t="n">
        <v>0</v>
      </c>
      <c r="D1171" s="0" t="n">
        <v>184.367</v>
      </c>
      <c r="E1171" s="0" t="n">
        <v>180.205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205</v>
      </c>
      <c r="J1171" s="0" t="n">
        <f aca="false">B1171</f>
        <v>11.449259</v>
      </c>
      <c r="K1171" s="0" t="n">
        <f aca="false">100*(J1171/J$4)</f>
        <v>76.2217895384848</v>
      </c>
      <c r="L1171" s="0" t="n">
        <f aca="false">(J1171-J1170)/(I1171-I1170)</f>
        <v>-0.19907284768211</v>
      </c>
      <c r="M1171" s="0" t="n">
        <f aca="false">AVERAGE(L1171:L1221)</f>
        <v>-0.200030287495744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1.4192</v>
      </c>
      <c r="C1172" s="0" t="n">
        <v>0</v>
      </c>
      <c r="D1172" s="0" t="n">
        <v>184.533</v>
      </c>
      <c r="E1172" s="0" t="n">
        <v>180.361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361</v>
      </c>
      <c r="J1172" s="0" t="n">
        <f aca="false">B1172</f>
        <v>11.4192</v>
      </c>
      <c r="K1172" s="0" t="n">
        <f aca="false">100*(J1172/J$4)</f>
        <v>76.0216760838292</v>
      </c>
      <c r="L1172" s="0" t="n">
        <f aca="false">(J1172-J1171)/(I1172-I1171)</f>
        <v>-0.192685897435923</v>
      </c>
      <c r="M1172" s="0" t="n">
        <f aca="false">AVERAGE(L1172:L1222)</f>
        <v>-0.20101235982718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1.389141</v>
      </c>
      <c r="C1173" s="0" t="n">
        <v>0</v>
      </c>
      <c r="D1173" s="0" t="n">
        <v>184.7</v>
      </c>
      <c r="E1173" s="0" t="n">
        <v>180.524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0.524</v>
      </c>
      <c r="J1173" s="0" t="n">
        <f aca="false">B1173</f>
        <v>11.389141</v>
      </c>
      <c r="K1173" s="0" t="n">
        <f aca="false">100*(J1173/J$4)</f>
        <v>75.8215626291735</v>
      </c>
      <c r="L1173" s="0" t="n">
        <f aca="false">(J1173-J1172)/(I1173-I1172)</f>
        <v>-0.184411042944771</v>
      </c>
      <c r="M1173" s="0" t="n">
        <f aca="false">AVERAGE(L1173:L1223)</f>
        <v>-0.20304671222691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1.359082</v>
      </c>
      <c r="C1174" s="0" t="n">
        <v>0</v>
      </c>
      <c r="D1174" s="0" t="n">
        <v>184.867</v>
      </c>
      <c r="E1174" s="0" t="n">
        <v>180.684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0.684</v>
      </c>
      <c r="J1174" s="0" t="n">
        <f aca="false">B1174</f>
        <v>11.359082</v>
      </c>
      <c r="K1174" s="0" t="n">
        <f aca="false">100*(J1174/J$4)</f>
        <v>75.6214491745179</v>
      </c>
      <c r="L1174" s="0" t="n">
        <f aca="false">(J1174-J1173)/(I1174-I1173)</f>
        <v>-0.187868750000002</v>
      </c>
      <c r="M1174" s="0" t="n">
        <f aca="false">AVERAGE(L1174:L1224)</f>
        <v>-0.20523756586159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1.329023</v>
      </c>
      <c r="C1175" s="0" t="n">
        <v>0</v>
      </c>
      <c r="D1175" s="0" t="n">
        <v>185.033</v>
      </c>
      <c r="E1175" s="0" t="n">
        <v>180.8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0.85</v>
      </c>
      <c r="J1175" s="0" t="n">
        <f aca="false">B1175</f>
        <v>11.329023</v>
      </c>
      <c r="K1175" s="0" t="n">
        <f aca="false">100*(J1175/J$4)</f>
        <v>75.4213357198622</v>
      </c>
      <c r="L1175" s="0" t="n">
        <f aca="false">(J1175-J1174)/(I1175-I1174)</f>
        <v>-0.181078313253024</v>
      </c>
      <c r="M1175" s="0" t="n">
        <f aca="false">AVERAGE(L1175:L1225)</f>
        <v>-0.2067117536180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1.29865</v>
      </c>
      <c r="C1176" s="0" t="n">
        <v>0</v>
      </c>
      <c r="D1176" s="0" t="n">
        <v>185.2</v>
      </c>
      <c r="E1176" s="0" t="n">
        <v>181.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02</v>
      </c>
      <c r="J1176" s="0" t="n">
        <f aca="false">B1176</f>
        <v>11.29865</v>
      </c>
      <c r="K1176" s="0" t="n">
        <f aca="false">100*(J1176/J$4)</f>
        <v>75.2191318555202</v>
      </c>
      <c r="L1176" s="0" t="n">
        <f aca="false">(J1176-J1175)/(I1176-I1175)</f>
        <v>-0.178664705882331</v>
      </c>
      <c r="M1176" s="0" t="n">
        <f aca="false">AVERAGE(L1176:L1226)</f>
        <v>-0.208072847821896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1.268435</v>
      </c>
      <c r="C1177" s="0" t="n">
        <v>0</v>
      </c>
      <c r="D1177" s="0" t="n">
        <v>185.367</v>
      </c>
      <c r="E1177" s="0" t="n">
        <v>181.20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205</v>
      </c>
      <c r="J1177" s="0" t="n">
        <f aca="false">B1177</f>
        <v>11.268435</v>
      </c>
      <c r="K1177" s="0" t="n">
        <f aca="false">100*(J1177/J$4)</f>
        <v>75.0179798533771</v>
      </c>
      <c r="L1177" s="0" t="n">
        <f aca="false">(J1177-J1176)/(I1177-I1176)</f>
        <v>-0.163324324324323</v>
      </c>
      <c r="M1177" s="0" t="n">
        <f aca="false">AVERAGE(L1177:L1227)</f>
        <v>-0.20921860390059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1.237749</v>
      </c>
      <c r="C1178" s="0" t="n">
        <v>0</v>
      </c>
      <c r="D1178" s="0" t="n">
        <v>185.533</v>
      </c>
      <c r="E1178" s="0" t="n">
        <v>181.383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1.383</v>
      </c>
      <c r="J1178" s="0" t="n">
        <f aca="false">B1178</f>
        <v>11.237749</v>
      </c>
      <c r="K1178" s="0" t="n">
        <f aca="false">100*(J1178/J$4)</f>
        <v>74.8136922367044</v>
      </c>
      <c r="L1178" s="0" t="n">
        <f aca="false">(J1178-J1177)/(I1178-I1177)</f>
        <v>-0.172393258426965</v>
      </c>
      <c r="M1178" s="0" t="n">
        <f aca="false">AVERAGE(L1178:L1228)</f>
        <v>-0.21027423068487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1.20722</v>
      </c>
      <c r="C1179" s="0" t="n">
        <v>0</v>
      </c>
      <c r="D1179" s="0" t="n">
        <v>185.7</v>
      </c>
      <c r="E1179" s="0" t="n">
        <v>181.552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1.552</v>
      </c>
      <c r="J1179" s="0" t="n">
        <f aca="false">B1179</f>
        <v>11.20722</v>
      </c>
      <c r="K1179" s="0" t="n">
        <f aca="false">100*(J1179/J$4)</f>
        <v>74.6104498248749</v>
      </c>
      <c r="L1179" s="0" t="n">
        <f aca="false">(J1179-J1178)/(I1179-I1178)</f>
        <v>-0.180644970414228</v>
      </c>
      <c r="M1179" s="0" t="n">
        <f aca="false">AVERAGE(L1179:L1229)</f>
        <v>-0.21135115471926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1.176535</v>
      </c>
      <c r="C1180" s="0" t="n">
        <v>0</v>
      </c>
      <c r="D1180" s="0" t="n">
        <v>185.867</v>
      </c>
      <c r="E1180" s="0" t="n">
        <v>181.71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1.714</v>
      </c>
      <c r="J1180" s="0" t="n">
        <f aca="false">B1180</f>
        <v>11.176535</v>
      </c>
      <c r="K1180" s="0" t="n">
        <f aca="false">100*(J1180/J$4)</f>
        <v>74.406168865558</v>
      </c>
      <c r="L1180" s="0" t="n">
        <f aca="false">(J1180-J1179)/(I1180-I1179)</f>
        <v>-0.189413580246907</v>
      </c>
      <c r="M1180" s="0" t="n">
        <f aca="false">AVERAGE(L1180:L1230)</f>
        <v>-0.21252478275035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1.14585</v>
      </c>
      <c r="C1181" s="0" t="n">
        <v>0</v>
      </c>
      <c r="D1181" s="0" t="n">
        <v>186.033</v>
      </c>
      <c r="E1181" s="0" t="n">
        <v>181.88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1.884</v>
      </c>
      <c r="J1181" s="0" t="n">
        <f aca="false">B1181</f>
        <v>11.14585</v>
      </c>
      <c r="K1181" s="0" t="n">
        <f aca="false">100*(J1181/J$4)</f>
        <v>74.201887906241</v>
      </c>
      <c r="L1181" s="0" t="n">
        <f aca="false">(J1181-J1180)/(I1181-I1180)</f>
        <v>-0.180500000000014</v>
      </c>
      <c r="M1181" s="0" t="n">
        <f aca="false">AVERAGE(L1181:L1231)</f>
        <v>-0.2135549383367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1.115008</v>
      </c>
      <c r="C1182" s="0" t="n">
        <v>0</v>
      </c>
      <c r="D1182" s="0" t="n">
        <v>186.2</v>
      </c>
      <c r="E1182" s="0" t="n">
        <v>182.053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053</v>
      </c>
      <c r="J1182" s="0" t="n">
        <f aca="false">B1182</f>
        <v>11.115008</v>
      </c>
      <c r="K1182" s="0" t="n">
        <f aca="false">100*(J1182/J$4)</f>
        <v>73.9965617420809</v>
      </c>
      <c r="L1182" s="0" t="n">
        <f aca="false">(J1182-J1181)/(I1182-I1181)</f>
        <v>-0.182497041420105</v>
      </c>
      <c r="M1182" s="0" t="n">
        <f aca="false">AVERAGE(L1182:L1232)</f>
        <v>-0.21505330434979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1.083853</v>
      </c>
      <c r="C1183" s="0" t="n">
        <v>0</v>
      </c>
      <c r="D1183" s="0" t="n">
        <v>186.367</v>
      </c>
      <c r="E1183" s="0" t="n">
        <v>182.22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221</v>
      </c>
      <c r="J1183" s="0" t="n">
        <f aca="false">B1183</f>
        <v>11.083853</v>
      </c>
      <c r="K1183" s="0" t="n">
        <f aca="false">100*(J1183/J$4)</f>
        <v>73.7891518255901</v>
      </c>
      <c r="L1183" s="0" t="n">
        <f aca="false">(J1183-J1182)/(I1183-I1182)</f>
        <v>-0.185446428571422</v>
      </c>
      <c r="M1183" s="0" t="n">
        <f aca="false">AVERAGE(L1183:L1233)</f>
        <v>-0.21650707295932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1.052228</v>
      </c>
      <c r="C1184" s="0" t="n">
        <v>0</v>
      </c>
      <c r="D1184" s="0" t="n">
        <v>186.533</v>
      </c>
      <c r="E1184" s="0" t="n">
        <v>182.395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2.395</v>
      </c>
      <c r="J1184" s="0" t="n">
        <f aca="false">B1184</f>
        <v>11.052228</v>
      </c>
      <c r="K1184" s="0" t="n">
        <f aca="false">100*(J1184/J$4)</f>
        <v>73.5786129519254</v>
      </c>
      <c r="L1184" s="0" t="n">
        <f aca="false">(J1184-J1183)/(I1184-I1183)</f>
        <v>-0.181752873563212</v>
      </c>
      <c r="M1184" s="0" t="n">
        <f aca="false">AVERAGE(L1184:L1234)</f>
        <v>-0.21757535855758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1.02076</v>
      </c>
      <c r="C1185" s="0" t="n">
        <v>0</v>
      </c>
      <c r="D1185" s="0" t="n">
        <v>186.7</v>
      </c>
      <c r="E1185" s="0" t="n">
        <v>182.56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2.56</v>
      </c>
      <c r="J1185" s="0" t="n">
        <f aca="false">B1185</f>
        <v>11.02076</v>
      </c>
      <c r="K1185" s="0" t="n">
        <f aca="false">100*(J1185/J$4)</f>
        <v>73.369119283104</v>
      </c>
      <c r="L1185" s="0" t="n">
        <f aca="false">(J1185-J1184)/(I1185-I1184)</f>
        <v>-0.190715151515162</v>
      </c>
      <c r="M1185" s="0" t="n">
        <f aca="false">AVERAGE(L1185:L1235)</f>
        <v>-0.21891568958767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0.989448</v>
      </c>
      <c r="C1186" s="0" t="n">
        <v>0</v>
      </c>
      <c r="D1186" s="0" t="n">
        <v>186.867</v>
      </c>
      <c r="E1186" s="0" t="n">
        <v>182.726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2.726</v>
      </c>
      <c r="J1186" s="0" t="n">
        <f aca="false">B1186</f>
        <v>10.989448</v>
      </c>
      <c r="K1186" s="0" t="n">
        <f aca="false">100*(J1186/J$4)</f>
        <v>73.16066416177</v>
      </c>
      <c r="L1186" s="0" t="n">
        <f aca="false">(J1186-J1185)/(I1186-I1185)</f>
        <v>-0.188626506024099</v>
      </c>
      <c r="M1186" s="0" t="n">
        <f aca="false">AVERAGE(L1186:L1236)</f>
        <v>-0.22020301504816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0.95798</v>
      </c>
      <c r="C1187" s="0" t="n">
        <v>0</v>
      </c>
      <c r="D1187" s="0" t="n">
        <v>187.033</v>
      </c>
      <c r="E1187" s="0" t="n">
        <v>182.89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2.895</v>
      </c>
      <c r="J1187" s="0" t="n">
        <f aca="false">B1187</f>
        <v>10.95798</v>
      </c>
      <c r="K1187" s="0" t="n">
        <f aca="false">100*(J1187/J$4)</f>
        <v>72.9511704929486</v>
      </c>
      <c r="L1187" s="0" t="n">
        <f aca="false">(J1187-J1186)/(I1187-I1186)</f>
        <v>-0.186201183431942</v>
      </c>
      <c r="M1187" s="0" t="n">
        <f aca="false">AVERAGE(L1187:L1237)</f>
        <v>-0.22173291910461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0.926355</v>
      </c>
      <c r="C1188" s="0" t="n">
        <v>0</v>
      </c>
      <c r="D1188" s="0" t="n">
        <v>187.2</v>
      </c>
      <c r="E1188" s="0" t="n">
        <v>183.06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064</v>
      </c>
      <c r="J1188" s="0" t="n">
        <f aca="false">B1188</f>
        <v>10.926355</v>
      </c>
      <c r="K1188" s="0" t="n">
        <f aca="false">100*(J1188/J$4)</f>
        <v>72.7406316192839</v>
      </c>
      <c r="L1188" s="0" t="n">
        <f aca="false">(J1188-J1187)/(I1188-I1187)</f>
        <v>-0.187130177514812</v>
      </c>
      <c r="M1188" s="0" t="n">
        <f aca="false">AVERAGE(L1188:L1238)</f>
        <v>-0.22304222158155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0.894417</v>
      </c>
      <c r="C1189" s="0" t="n">
        <v>0</v>
      </c>
      <c r="D1189" s="0" t="n">
        <v>187.367</v>
      </c>
      <c r="E1189" s="0" t="n">
        <v>183.232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232</v>
      </c>
      <c r="J1189" s="0" t="n">
        <f aca="false">B1189</f>
        <v>10.894417</v>
      </c>
      <c r="K1189" s="0" t="n">
        <f aca="false">100*(J1189/J$4)</f>
        <v>72.5280089932887</v>
      </c>
      <c r="L1189" s="0" t="n">
        <f aca="false">(J1189-J1188)/(I1189-I1188)</f>
        <v>-0.190107142857127</v>
      </c>
      <c r="M1189" s="0" t="n">
        <f aca="false">AVERAGE(L1189:L1239)</f>
        <v>-0.2242550009971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0.862479</v>
      </c>
      <c r="C1190" s="0" t="n">
        <v>0</v>
      </c>
      <c r="D1190" s="0" t="n">
        <v>187.533</v>
      </c>
      <c r="E1190" s="0" t="n">
        <v>183.39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3.393</v>
      </c>
      <c r="J1190" s="0" t="n">
        <f aca="false">B1190</f>
        <v>10.862479</v>
      </c>
      <c r="K1190" s="0" t="n">
        <f aca="false">100*(J1190/J$4)</f>
        <v>72.3153863672934</v>
      </c>
      <c r="L1190" s="0" t="n">
        <f aca="false">(J1190-J1189)/(I1190-I1189)</f>
        <v>-0.198372670807453</v>
      </c>
      <c r="M1190" s="0" t="n">
        <f aca="false">AVERAGE(L1190:L1240)</f>
        <v>-0.225369613508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0.830385</v>
      </c>
      <c r="C1191" s="0" t="n">
        <v>0</v>
      </c>
      <c r="D1191" s="0" t="n">
        <v>187.7</v>
      </c>
      <c r="E1191" s="0" t="n">
        <v>183.54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3.548</v>
      </c>
      <c r="J1191" s="0" t="n">
        <f aca="false">B1191</f>
        <v>10.830385</v>
      </c>
      <c r="K1191" s="0" t="n">
        <f aca="false">100*(J1191/J$4)</f>
        <v>72.1017251938106</v>
      </c>
      <c r="L1191" s="0" t="n">
        <f aca="false">(J1191-J1190)/(I1191-I1190)</f>
        <v>-0.207058064516132</v>
      </c>
      <c r="M1191" s="0" t="n">
        <f aca="false">AVERAGE(L1191:L1241)</f>
        <v>-0.226654204129337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0.797977</v>
      </c>
      <c r="C1192" s="0" t="n">
        <v>0</v>
      </c>
      <c r="D1192" s="0" t="n">
        <v>187.867</v>
      </c>
      <c r="E1192" s="0" t="n">
        <v>183.71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3.712</v>
      </c>
      <c r="J1192" s="0" t="n">
        <f aca="false">B1192</f>
        <v>10.797977</v>
      </c>
      <c r="K1192" s="0" t="n">
        <f aca="false">100*(J1192/J$4)</f>
        <v>71.8859736106415</v>
      </c>
      <c r="L1192" s="0" t="n">
        <f aca="false">(J1192-J1191)/(I1192-I1191)</f>
        <v>-0.197609756097578</v>
      </c>
      <c r="M1192" s="0" t="n">
        <f aca="false">AVERAGE(L1192:L1242)</f>
        <v>-0.2277105577420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0.765257</v>
      </c>
      <c r="C1193" s="0" t="n">
        <v>0</v>
      </c>
      <c r="D1193" s="0" t="n">
        <v>188.033</v>
      </c>
      <c r="E1193" s="0" t="n">
        <v>183.871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3.871</v>
      </c>
      <c r="J1193" s="0" t="n">
        <f aca="false">B1193</f>
        <v>10.765257</v>
      </c>
      <c r="K1193" s="0" t="n">
        <f aca="false">100*(J1193/J$4)</f>
        <v>71.6681449324974</v>
      </c>
      <c r="L1193" s="0" t="n">
        <f aca="false">(J1193-J1192)/(I1193-I1192)</f>
        <v>-0.205786163521983</v>
      </c>
      <c r="M1193" s="0" t="n">
        <f aca="false">AVERAGE(L1193:L1243)</f>
        <v>-0.229035243897018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0.732692</v>
      </c>
      <c r="C1194" s="0" t="n">
        <v>0</v>
      </c>
      <c r="D1194" s="0" t="n">
        <v>188.2</v>
      </c>
      <c r="E1194" s="0" t="n">
        <v>184.034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034</v>
      </c>
      <c r="J1194" s="0" t="n">
        <f aca="false">B1194</f>
        <v>10.732692</v>
      </c>
      <c r="K1194" s="0" t="n">
        <f aca="false">100*(J1194/J$4)</f>
        <v>71.4513481444851</v>
      </c>
      <c r="L1194" s="0" t="n">
        <f aca="false">(J1194-J1193)/(I1194-I1193)</f>
        <v>-0.199785276073641</v>
      </c>
      <c r="M1194" s="0" t="n">
        <f aca="false">AVERAGE(L1194:L1244)</f>
        <v>-0.22993381118556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0.700128</v>
      </c>
      <c r="C1195" s="0" t="n">
        <v>0</v>
      </c>
      <c r="D1195" s="0" t="n">
        <v>188.367</v>
      </c>
      <c r="E1195" s="0" t="n">
        <v>184.198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198</v>
      </c>
      <c r="J1195" s="0" t="n">
        <f aca="false">B1195</f>
        <v>10.700128</v>
      </c>
      <c r="K1195" s="0" t="n">
        <f aca="false">100*(J1195/J$4)</f>
        <v>71.2345580138285</v>
      </c>
      <c r="L1195" s="0" t="n">
        <f aca="false">(J1195-J1194)/(I1195-I1194)</f>
        <v>-0.198560975609741</v>
      </c>
      <c r="M1195" s="0" t="n">
        <f aca="false">AVERAGE(L1195:L1245)</f>
        <v>-0.2309682502168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0.667564</v>
      </c>
      <c r="C1196" s="0" t="n">
        <v>0</v>
      </c>
      <c r="D1196" s="0" t="n">
        <v>188.533</v>
      </c>
      <c r="E1196" s="0" t="n">
        <v>184.36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4.363</v>
      </c>
      <c r="J1196" s="0" t="n">
        <f aca="false">B1196</f>
        <v>10.667564</v>
      </c>
      <c r="K1196" s="0" t="n">
        <f aca="false">100*(J1196/J$4)</f>
        <v>71.0177678831719</v>
      </c>
      <c r="L1196" s="0" t="n">
        <f aca="false">(J1196-J1195)/(I1196-I1195)</f>
        <v>-0.197357575757579</v>
      </c>
      <c r="M1196" s="0" t="n">
        <f aca="false">AVERAGE(L1196:L1246)</f>
        <v>-0.23213538497906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0.634687</v>
      </c>
      <c r="C1197" s="0" t="n">
        <v>0</v>
      </c>
      <c r="D1197" s="0" t="n">
        <v>188.7</v>
      </c>
      <c r="E1197" s="0" t="n">
        <v>184.536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4.536</v>
      </c>
      <c r="J1197" s="0" t="n">
        <f aca="false">B1197</f>
        <v>10.634687</v>
      </c>
      <c r="K1197" s="0" t="n">
        <f aca="false">100*(J1197/J$4)</f>
        <v>70.7988940001847</v>
      </c>
      <c r="L1197" s="0" t="n">
        <f aca="false">(J1197-J1196)/(I1197-I1196)</f>
        <v>-0.190040462427749</v>
      </c>
      <c r="M1197" s="0" t="n">
        <f aca="false">AVERAGE(L1197:L1247)</f>
        <v>-0.2332470774586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0.601653</v>
      </c>
      <c r="C1198" s="0" t="n">
        <v>0</v>
      </c>
      <c r="D1198" s="0" t="n">
        <v>188.867</v>
      </c>
      <c r="E1198" s="0" t="n">
        <v>184.71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4.715</v>
      </c>
      <c r="J1198" s="0" t="n">
        <f aca="false">B1198</f>
        <v>10.601653</v>
      </c>
      <c r="K1198" s="0" t="n">
        <f aca="false">100*(J1198/J$4)</f>
        <v>70.5789749123543</v>
      </c>
      <c r="L1198" s="0" t="n">
        <f aca="false">(J1198-J1197)/(I1198-I1197)</f>
        <v>-0.184547486033511</v>
      </c>
      <c r="M1198" s="0" t="n">
        <f aca="false">AVERAGE(L1198:L1248)</f>
        <v>-0.2345812811068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0.567993</v>
      </c>
      <c r="C1199" s="0" t="n">
        <v>0</v>
      </c>
      <c r="D1199" s="0" t="n">
        <v>189.033</v>
      </c>
      <c r="E1199" s="0" t="n">
        <v>184.89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4.891</v>
      </c>
      <c r="J1199" s="0" t="n">
        <f aca="false">B1199</f>
        <v>10.567993</v>
      </c>
      <c r="K1199" s="0" t="n">
        <f aca="false">100*(J1199/J$4)</f>
        <v>70.3548883198625</v>
      </c>
      <c r="L1199" s="0" t="n">
        <f aca="false">(J1199-J1198)/(I1199-I1198)</f>
        <v>-0.19125000000002</v>
      </c>
      <c r="M1199" s="0" t="n">
        <f aca="false">AVERAGE(L1199:L1249)</f>
        <v>-0.23609146908989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0.534333</v>
      </c>
      <c r="C1200" s="0" t="n">
        <v>0</v>
      </c>
      <c r="D1200" s="0" t="n">
        <v>189.2</v>
      </c>
      <c r="E1200" s="0" t="n">
        <v>185.06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069</v>
      </c>
      <c r="J1200" s="0" t="n">
        <f aca="false">B1200</f>
        <v>10.534333</v>
      </c>
      <c r="K1200" s="0" t="n">
        <f aca="false">100*(J1200/J$4)</f>
        <v>70.1308017273708</v>
      </c>
      <c r="L1200" s="0" t="n">
        <f aca="false">(J1200-J1199)/(I1200-I1199)</f>
        <v>-0.189101123595505</v>
      </c>
      <c r="M1200" s="0" t="n">
        <f aca="false">AVERAGE(L1200:L1250)</f>
        <v>-0.237193058001318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0.50036</v>
      </c>
      <c r="C1201" s="0" t="n">
        <v>0</v>
      </c>
      <c r="D1201" s="0" t="n">
        <v>189.367</v>
      </c>
      <c r="E1201" s="0" t="n">
        <v>185.24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241</v>
      </c>
      <c r="J1201" s="0" t="n">
        <f aca="false">B1201</f>
        <v>10.50036</v>
      </c>
      <c r="K1201" s="0" t="n">
        <f aca="false">100*(J1201/J$4)</f>
        <v>69.9046313825484</v>
      </c>
      <c r="L1201" s="0" t="n">
        <f aca="false">(J1201-J1200)/(I1201-I1200)</f>
        <v>-0.197517441860433</v>
      </c>
      <c r="M1201" s="0" t="n">
        <f aca="false">AVERAGE(L1201:L1251)</f>
        <v>-0.23845105211766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0.46623</v>
      </c>
      <c r="C1202" s="0" t="n">
        <v>0</v>
      </c>
      <c r="D1202" s="0" t="n">
        <v>189.533</v>
      </c>
      <c r="E1202" s="0" t="n">
        <v>185.40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5.409</v>
      </c>
      <c r="J1202" s="0" t="n">
        <f aca="false">B1202</f>
        <v>10.46623</v>
      </c>
      <c r="K1202" s="0" t="n">
        <f aca="false">100*(J1202/J$4)</f>
        <v>69.6774158328828</v>
      </c>
      <c r="L1202" s="0" t="n">
        <f aca="false">(J1202-J1201)/(I1202-I1201)</f>
        <v>-0.203154761904795</v>
      </c>
      <c r="M1202" s="0" t="n">
        <f aca="false">AVERAGE(L1202:L1252)</f>
        <v>-0.23965787632021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0.431944</v>
      </c>
      <c r="C1203" s="0" t="n">
        <v>0</v>
      </c>
      <c r="D1203" s="0" t="n">
        <v>189.7</v>
      </c>
      <c r="E1203" s="0" t="n">
        <v>185.583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5.583</v>
      </c>
      <c r="J1203" s="0" t="n">
        <f aca="false">B1203</f>
        <v>10.431944</v>
      </c>
      <c r="K1203" s="0" t="n">
        <f aca="false">100*(J1203/J$4)</f>
        <v>69.4491617357297</v>
      </c>
      <c r="L1203" s="0" t="n">
        <f aca="false">(J1203-J1202)/(I1203-I1202)</f>
        <v>-0.197045977011486</v>
      </c>
      <c r="M1203" s="0" t="n">
        <f aca="false">AVERAGE(L1203:L1253)</f>
        <v>-0.2405334972352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0.397501</v>
      </c>
      <c r="C1204" s="0" t="n">
        <v>0</v>
      </c>
      <c r="D1204" s="0" t="n">
        <v>189.867</v>
      </c>
      <c r="E1204" s="0" t="n">
        <v>185.75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5.752</v>
      </c>
      <c r="J1204" s="0" t="n">
        <f aca="false">B1204</f>
        <v>10.397501</v>
      </c>
      <c r="K1204" s="0" t="n">
        <f aca="false">100*(J1204/J$4)</f>
        <v>69.2198624337335</v>
      </c>
      <c r="L1204" s="0" t="n">
        <f aca="false">(J1204-J1203)/(I1204-I1203)</f>
        <v>-0.203804733727795</v>
      </c>
      <c r="M1204" s="0" t="n">
        <f aca="false">AVERAGE(L1204:L1254)</f>
        <v>-0.24182919388255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0.363059</v>
      </c>
      <c r="C1205" s="0" t="n">
        <v>0</v>
      </c>
      <c r="D1205" s="0" t="n">
        <v>190.033</v>
      </c>
      <c r="E1205" s="0" t="n">
        <v>185.91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5.919</v>
      </c>
      <c r="J1205" s="0" t="n">
        <f aca="false">B1205</f>
        <v>10.363059</v>
      </c>
      <c r="K1205" s="0" t="n">
        <f aca="false">100*(J1205/J$4)</f>
        <v>68.990569789093</v>
      </c>
      <c r="L1205" s="0" t="n">
        <f aca="false">(J1205-J1204)/(I1205-I1204)</f>
        <v>-0.206239520958084</v>
      </c>
      <c r="M1205" s="0" t="n">
        <f aca="false">AVERAGE(L1205:L1255)</f>
        <v>-0.24293721105392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0.328303</v>
      </c>
      <c r="C1206" s="0" t="n">
        <v>0</v>
      </c>
      <c r="D1206" s="0" t="n">
        <v>190.2</v>
      </c>
      <c r="E1206" s="0" t="n">
        <v>186.085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085</v>
      </c>
      <c r="J1206" s="0" t="n">
        <f aca="false">B1206</f>
        <v>10.328303</v>
      </c>
      <c r="K1206" s="0" t="n">
        <f aca="false">100*(J1206/J$4)</f>
        <v>68.7591867347661</v>
      </c>
      <c r="L1206" s="0" t="n">
        <f aca="false">(J1206-J1205)/(I1206-I1205)</f>
        <v>-0.209373493975906</v>
      </c>
      <c r="M1206" s="0" t="n">
        <f aca="false">AVERAGE(L1206:L1256)</f>
        <v>-0.24425111156856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0.293234</v>
      </c>
      <c r="C1207" s="0" t="n">
        <v>0</v>
      </c>
      <c r="D1207" s="0" t="n">
        <v>190.367</v>
      </c>
      <c r="E1207" s="0" t="n">
        <v>186.25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25</v>
      </c>
      <c r="J1207" s="0" t="n">
        <f aca="false">B1207</f>
        <v>10.293234</v>
      </c>
      <c r="K1207" s="0" t="n">
        <f aca="false">100*(J1207/J$4)</f>
        <v>68.5257199281085</v>
      </c>
      <c r="L1207" s="0" t="n">
        <f aca="false">(J1207-J1206)/(I1207-I1206)</f>
        <v>-0.212539393939404</v>
      </c>
      <c r="M1207" s="0" t="n">
        <f aca="false">AVERAGE(L1207:L1257)</f>
        <v>-0.24542952790772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0.258165</v>
      </c>
      <c r="C1208" s="0" t="n">
        <v>0</v>
      </c>
      <c r="D1208" s="0" t="n">
        <v>190.533</v>
      </c>
      <c r="E1208" s="0" t="n">
        <v>186.422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6.422</v>
      </c>
      <c r="J1208" s="0" t="n">
        <f aca="false">B1208</f>
        <v>10.258165</v>
      </c>
      <c r="K1208" s="0" t="n">
        <f aca="false">100*(J1208/J$4)</f>
        <v>68.292253121451</v>
      </c>
      <c r="L1208" s="0" t="n">
        <f aca="false">(J1208-J1207)/(I1208-I1207)</f>
        <v>-0.203889534883725</v>
      </c>
      <c r="M1208" s="0" t="n">
        <f aca="false">AVERAGE(L1208:L1258)</f>
        <v>-0.24646415526619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0.222782</v>
      </c>
      <c r="C1209" s="0" t="n">
        <v>0</v>
      </c>
      <c r="D1209" s="0" t="n">
        <v>190.7</v>
      </c>
      <c r="E1209" s="0" t="n">
        <v>186.585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6.585</v>
      </c>
      <c r="J1209" s="0" t="n">
        <f aca="false">B1209</f>
        <v>10.222782</v>
      </c>
      <c r="K1209" s="0" t="n">
        <f aca="false">100*(J1209/J$4)</f>
        <v>68.0566959051071</v>
      </c>
      <c r="L1209" s="0" t="n">
        <f aca="false">(J1209-J1208)/(I1209-I1208)</f>
        <v>-0.217073619631884</v>
      </c>
      <c r="M1209" s="0" t="n">
        <f aca="false">AVERAGE(L1209:L1259)</f>
        <v>-0.24781962110539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0.186931</v>
      </c>
      <c r="C1210" s="0" t="n">
        <v>0</v>
      </c>
      <c r="D1210" s="0" t="n">
        <v>190.867</v>
      </c>
      <c r="E1210" s="0" t="n">
        <v>186.754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6.754</v>
      </c>
      <c r="J1210" s="0" t="n">
        <f aca="false">B1210</f>
        <v>10.186931</v>
      </c>
      <c r="K1210" s="0" t="n">
        <f aca="false">100*(J1210/J$4)</f>
        <v>67.8180230463008</v>
      </c>
      <c r="L1210" s="0" t="n">
        <f aca="false">(J1210-J1209)/(I1210-I1209)</f>
        <v>-0.212136094674584</v>
      </c>
      <c r="M1210" s="0" t="n">
        <f aca="false">AVERAGE(L1210:L1260)</f>
        <v>-0.248954117324951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0.151079</v>
      </c>
      <c r="C1211" s="0" t="n">
        <v>0</v>
      </c>
      <c r="D1211" s="0" t="n">
        <v>191.033</v>
      </c>
      <c r="E1211" s="0" t="n">
        <v>186.919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6.919</v>
      </c>
      <c r="J1211" s="0" t="n">
        <f aca="false">B1211</f>
        <v>10.151079</v>
      </c>
      <c r="K1211" s="0" t="n">
        <f aca="false">100*(J1211/J$4)</f>
        <v>67.5793435301387</v>
      </c>
      <c r="L1211" s="0" t="n">
        <f aca="false">(J1211-J1210)/(I1211-I1210)</f>
        <v>-0.217284848484823</v>
      </c>
      <c r="M1211" s="0" t="n">
        <f aca="false">AVERAGE(L1211:L1261)</f>
        <v>-0.25046487455438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0.114914</v>
      </c>
      <c r="C1212" s="0" t="n">
        <v>0</v>
      </c>
      <c r="D1212" s="0" t="n">
        <v>191.2</v>
      </c>
      <c r="E1212" s="0" t="n">
        <v>187.08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089</v>
      </c>
      <c r="J1212" s="0" t="n">
        <f aca="false">B1212</f>
        <v>10.114914</v>
      </c>
      <c r="K1212" s="0" t="n">
        <f aca="false">100*(J1212/J$4)</f>
        <v>67.3385802616461</v>
      </c>
      <c r="L1212" s="0" t="n">
        <f aca="false">(J1212-J1211)/(I1212-I1211)</f>
        <v>-0.212735294117655</v>
      </c>
      <c r="M1212" s="0" t="n">
        <f aca="false">AVERAGE(L1212:L1262)</f>
        <v>-0.25163265131771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0.078749</v>
      </c>
      <c r="C1213" s="0" t="n">
        <v>0</v>
      </c>
      <c r="D1213" s="0" t="n">
        <v>191.367</v>
      </c>
      <c r="E1213" s="0" t="n">
        <v>187.25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259</v>
      </c>
      <c r="J1213" s="0" t="n">
        <f aca="false">B1213</f>
        <v>10.078749</v>
      </c>
      <c r="K1213" s="0" t="n">
        <f aca="false">100*(J1213/J$4)</f>
        <v>67.0978169931534</v>
      </c>
      <c r="L1213" s="0" t="n">
        <f aca="false">(J1213-J1212)/(I1213-I1212)</f>
        <v>-0.212735294117665</v>
      </c>
      <c r="M1213" s="0" t="n">
        <f aca="false">AVERAGE(L1213:L1263)</f>
        <v>-0.25265494149233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0.042271</v>
      </c>
      <c r="C1214" s="0" t="n">
        <v>0</v>
      </c>
      <c r="D1214" s="0" t="n">
        <v>191.533</v>
      </c>
      <c r="E1214" s="0" t="n">
        <v>187.42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7.429</v>
      </c>
      <c r="J1214" s="0" t="n">
        <f aca="false">B1214</f>
        <v>10.042271</v>
      </c>
      <c r="K1214" s="0" t="n">
        <f aca="false">100*(J1214/J$4)</f>
        <v>66.85496997233</v>
      </c>
      <c r="L1214" s="0" t="n">
        <f aca="false">(J1214-J1213)/(I1214-I1213)</f>
        <v>-0.214576470588219</v>
      </c>
      <c r="M1214" s="0" t="n">
        <f aca="false">AVERAGE(L1214:L1264)</f>
        <v>-0.25374360846927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0.005793</v>
      </c>
      <c r="C1215" s="0" t="n">
        <v>0</v>
      </c>
      <c r="D1215" s="0" t="n">
        <v>191.7</v>
      </c>
      <c r="E1215" s="0" t="n">
        <v>187.598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7.598</v>
      </c>
      <c r="J1215" s="0" t="n">
        <f aca="false">B1215</f>
        <v>10.005793</v>
      </c>
      <c r="K1215" s="0" t="n">
        <f aca="false">100*(J1215/J$4)</f>
        <v>66.6121229515067</v>
      </c>
      <c r="L1215" s="0" t="n">
        <f aca="false">(J1215-J1214)/(I1215-I1214)</f>
        <v>-0.215846153846133</v>
      </c>
      <c r="M1215" s="0" t="n">
        <f aca="false">AVERAGE(L1215:L1265)</f>
        <v>-0.25462966518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9.969158</v>
      </c>
      <c r="C1216" s="0" t="n">
        <v>0</v>
      </c>
      <c r="D1216" s="0" t="n">
        <v>191.867</v>
      </c>
      <c r="E1216" s="0" t="n">
        <v>187.768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7.768</v>
      </c>
      <c r="J1216" s="0" t="n">
        <f aca="false">B1216</f>
        <v>9.969158</v>
      </c>
      <c r="K1216" s="0" t="n">
        <f aca="false">100*(J1216/J$4)</f>
        <v>66.3682307258402</v>
      </c>
      <c r="L1216" s="0" t="n">
        <f aca="false">(J1216-J1215)/(I1216-I1215)</f>
        <v>-0.215500000000018</v>
      </c>
      <c r="M1216" s="0" t="n">
        <f aca="false">AVERAGE(L1216:L1266)</f>
        <v>-0.255468452549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9.931897</v>
      </c>
      <c r="C1217" s="0" t="n">
        <v>0</v>
      </c>
      <c r="D1217" s="0" t="n">
        <v>192.033</v>
      </c>
      <c r="E1217" s="0" t="n">
        <v>187.93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7.932</v>
      </c>
      <c r="J1217" s="0" t="n">
        <f aca="false">B1217</f>
        <v>9.931897</v>
      </c>
      <c r="K1217" s="0" t="n">
        <f aca="false">100*(J1217/J$4)</f>
        <v>66.1201709955123</v>
      </c>
      <c r="L1217" s="0" t="n">
        <f aca="false">(J1217-J1216)/(I1217-I1216)</f>
        <v>-0.227201219512218</v>
      </c>
      <c r="M1217" s="0" t="n">
        <f aca="false">AVERAGE(L1217:L1267)</f>
        <v>-0.2564057297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9.89448</v>
      </c>
      <c r="C1218" s="0" t="n">
        <v>0</v>
      </c>
      <c r="D1218" s="0" t="n">
        <v>192.2</v>
      </c>
      <c r="E1218" s="0" t="n">
        <v>188.092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092</v>
      </c>
      <c r="J1218" s="0" t="n">
        <f aca="false">B1218</f>
        <v>9.89448</v>
      </c>
      <c r="K1218" s="0" t="n">
        <f aca="false">100*(J1218/J$4)</f>
        <v>65.871072717697</v>
      </c>
      <c r="L1218" s="0" t="n">
        <f aca="false">(J1218-J1217)/(I1218-I1217)</f>
        <v>-0.233856249999961</v>
      </c>
      <c r="M1218" s="0" t="n">
        <f aca="false">AVERAGE(L1218:L1268)</f>
        <v>-0.2570844030626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9.857062</v>
      </c>
      <c r="C1219" s="0" t="n">
        <v>0</v>
      </c>
      <c r="D1219" s="0" t="n">
        <v>192.367</v>
      </c>
      <c r="E1219" s="0" t="n">
        <v>188.243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243</v>
      </c>
      <c r="J1219" s="0" t="n">
        <f aca="false">B1219</f>
        <v>9.857062</v>
      </c>
      <c r="K1219" s="0" t="n">
        <f aca="false">100*(J1219/J$4)</f>
        <v>65.621967782526</v>
      </c>
      <c r="L1219" s="0" t="n">
        <f aca="false">(J1219-J1218)/(I1219-I1218)</f>
        <v>-0.247801324503333</v>
      </c>
      <c r="M1219" s="0" t="n">
        <f aca="false">AVERAGE(L1219:L1269)</f>
        <v>-0.25773878806373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9.819645</v>
      </c>
      <c r="C1220" s="0" t="n">
        <v>0</v>
      </c>
      <c r="D1220" s="0" t="n">
        <v>192.533</v>
      </c>
      <c r="E1220" s="0" t="n">
        <v>188.394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8.394</v>
      </c>
      <c r="J1220" s="0" t="n">
        <f aca="false">B1220</f>
        <v>9.819645</v>
      </c>
      <c r="K1220" s="0" t="n">
        <f aca="false">100*(J1220/J$4)</f>
        <v>65.3728695047107</v>
      </c>
      <c r="L1220" s="0" t="n">
        <f aca="false">(J1220-J1219)/(I1220-I1219)</f>
        <v>-0.247794701986747</v>
      </c>
      <c r="M1220" s="0" t="n">
        <f aca="false">AVERAGE(L1220:L1270)</f>
        <v>-0.25801917628122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9.782384</v>
      </c>
      <c r="C1221" s="0" t="n">
        <v>0</v>
      </c>
      <c r="D1221" s="0" t="n">
        <v>192.7</v>
      </c>
      <c r="E1221" s="0" t="n">
        <v>188.55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8.555</v>
      </c>
      <c r="J1221" s="0" t="n">
        <f aca="false">B1221</f>
        <v>9.782384</v>
      </c>
      <c r="K1221" s="0" t="n">
        <f aca="false">100*(J1221/J$4)</f>
        <v>65.1248097743829</v>
      </c>
      <c r="L1221" s="0" t="n">
        <f aca="false">(J1221-J1220)/(I1221-I1220)</f>
        <v>-0.231434782608688</v>
      </c>
      <c r="M1221" s="0" t="n">
        <f aca="false">AVERAGE(L1221:L1271)</f>
        <v>-0.25813851704778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9.741522</v>
      </c>
      <c r="C1222" s="0" t="n">
        <v>0</v>
      </c>
      <c r="D1222" s="0" t="n">
        <v>192.867</v>
      </c>
      <c r="E1222" s="0" t="n">
        <v>188.719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8.719</v>
      </c>
      <c r="J1222" s="0" t="n">
        <f aca="false">B1222</f>
        <v>9.741522</v>
      </c>
      <c r="K1222" s="0" t="n">
        <f aca="false">100*(J1222/J$4)</f>
        <v>64.852776906219</v>
      </c>
      <c r="L1222" s="0" t="n">
        <f aca="false">(J1222-J1221)/(I1222-I1221)</f>
        <v>-0.249158536585389</v>
      </c>
      <c r="M1222" s="0" t="n">
        <f aca="false">AVERAGE(L1222:L1272)</f>
        <v>-0.259035874251533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9.691424</v>
      </c>
      <c r="C1223" s="0" t="n">
        <v>0</v>
      </c>
      <c r="D1223" s="0" t="n">
        <v>193.033</v>
      </c>
      <c r="E1223" s="0" t="n">
        <v>188.88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8.888</v>
      </c>
      <c r="J1223" s="0" t="n">
        <f aca="false">B1223</f>
        <v>9.691424</v>
      </c>
      <c r="K1223" s="0" t="n">
        <f aca="false">100*(J1223/J$4)</f>
        <v>64.5192567009114</v>
      </c>
      <c r="L1223" s="0" t="n">
        <f aca="false">(J1223-J1222)/(I1223-I1222)</f>
        <v>-0.296437869822467</v>
      </c>
      <c r="M1223" s="0" t="n">
        <f aca="false">AVERAGE(L1223:L1273)</f>
        <v>-0.2595718093786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9.642264</v>
      </c>
      <c r="C1224" s="0" t="n">
        <v>0</v>
      </c>
      <c r="D1224" s="0" t="n">
        <v>193.2</v>
      </c>
      <c r="E1224" s="0" t="n">
        <v>189.0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054</v>
      </c>
      <c r="J1224" s="0" t="n">
        <f aca="false">B1224</f>
        <v>9.642264</v>
      </c>
      <c r="K1224" s="0" t="n">
        <f aca="false">100*(J1224/J$4)</f>
        <v>64.1919810952402</v>
      </c>
      <c r="L1224" s="0" t="n">
        <f aca="false">(J1224-J1223)/(I1224-I1223)</f>
        <v>-0.296144578313251</v>
      </c>
      <c r="M1224" s="0" t="n">
        <f aca="false">AVERAGE(L1224:L1274)</f>
        <v>-0.25935193228277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9.597019</v>
      </c>
      <c r="C1225" s="0" t="n">
        <v>0</v>
      </c>
      <c r="D1225" s="0" t="n">
        <v>193.367</v>
      </c>
      <c r="E1225" s="0" t="n">
        <v>189.22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226</v>
      </c>
      <c r="J1225" s="0" t="n">
        <f aca="false">B1225</f>
        <v>9.597019</v>
      </c>
      <c r="K1225" s="0" t="n">
        <f aca="false">100*(J1225/J$4)</f>
        <v>63.8907690370914</v>
      </c>
      <c r="L1225" s="0" t="n">
        <f aca="false">(J1225-J1224)/(I1225-I1224)</f>
        <v>-0.263052325581408</v>
      </c>
      <c r="M1225" s="0" t="n">
        <f aca="false">AVERAGE(L1225:L1275)</f>
        <v>-0.259020957509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9.554435</v>
      </c>
      <c r="C1226" s="0" t="n">
        <v>0</v>
      </c>
      <c r="D1226" s="0" t="n">
        <v>193.533</v>
      </c>
      <c r="E1226" s="0" t="n">
        <v>189.39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89.396</v>
      </c>
      <c r="J1226" s="0" t="n">
        <f aca="false">B1226</f>
        <v>9.554435</v>
      </c>
      <c r="K1226" s="0" t="n">
        <f aca="false">100*(J1226/J$4)</f>
        <v>63.607272202431</v>
      </c>
      <c r="L1226" s="0" t="n">
        <f aca="false">(J1226-J1225)/(I1226-I1225)</f>
        <v>-0.250494117647076</v>
      </c>
      <c r="M1226" s="0" t="n">
        <f aca="false">AVERAGE(L1226:L1276)</f>
        <v>-0.25939204721459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9.513417</v>
      </c>
      <c r="C1227" s="0" t="n">
        <v>0</v>
      </c>
      <c r="D1227" s="0" t="n">
        <v>193.7</v>
      </c>
      <c r="E1227" s="0" t="n">
        <v>189.569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89.569</v>
      </c>
      <c r="J1227" s="0" t="n">
        <f aca="false">B1227</f>
        <v>9.513417</v>
      </c>
      <c r="K1227" s="0" t="n">
        <f aca="false">100*(J1227/J$4)</f>
        <v>63.3342007867796</v>
      </c>
      <c r="L1227" s="0" t="n">
        <f aca="false">(J1227-J1226)/(I1227-I1226)</f>
        <v>-0.237098265895947</v>
      </c>
      <c r="M1227" s="0" t="n">
        <f aca="false">AVERAGE(L1227:L1277)</f>
        <v>-0.2600937311822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9.473025</v>
      </c>
      <c r="C1228" s="0" t="n">
        <v>0</v>
      </c>
      <c r="D1228" s="0" t="n">
        <v>193.867</v>
      </c>
      <c r="E1228" s="0" t="n">
        <v>189.75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89.755</v>
      </c>
      <c r="J1228" s="0" t="n">
        <f aca="false">B1228</f>
        <v>9.473025</v>
      </c>
      <c r="K1228" s="0" t="n">
        <f aca="false">100*(J1228/J$4)</f>
        <v>63.0652968757895</v>
      </c>
      <c r="L1228" s="0" t="n">
        <f aca="false">(J1228-J1227)/(I1228-I1227)</f>
        <v>-0.217161290322576</v>
      </c>
      <c r="M1228" s="0" t="n">
        <f aca="false">AVERAGE(L1228:L1278)</f>
        <v>-0.261179863575789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9.43279</v>
      </c>
      <c r="C1229" s="0" t="n">
        <v>0</v>
      </c>
      <c r="D1229" s="0" t="n">
        <v>194.033</v>
      </c>
      <c r="E1229" s="0" t="n">
        <v>189.93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89.932</v>
      </c>
      <c r="J1229" s="0" t="n">
        <f aca="false">B1229</f>
        <v>9.43279</v>
      </c>
      <c r="K1229" s="0" t="n">
        <f aca="false">100*(J1229/J$4)</f>
        <v>62.7974381696426</v>
      </c>
      <c r="L1229" s="0" t="n">
        <f aca="false">(J1229-J1228)/(I1229-I1228)</f>
        <v>-0.227316384180796</v>
      </c>
      <c r="M1229" s="0" t="n">
        <f aca="false">AVERAGE(L1229:L1279)</f>
        <v>-0.26270575410509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9.392867</v>
      </c>
      <c r="C1230" s="0" t="n">
        <v>0</v>
      </c>
      <c r="D1230" s="0" t="n">
        <v>194.2</v>
      </c>
      <c r="E1230" s="0" t="n">
        <v>190.098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098</v>
      </c>
      <c r="J1230" s="0" t="n">
        <f aca="false">B1230</f>
        <v>9.392867</v>
      </c>
      <c r="K1230" s="0" t="n">
        <f aca="false">100*(J1230/J$4)</f>
        <v>62.5316565584707</v>
      </c>
      <c r="L1230" s="0" t="n">
        <f aca="false">(J1230-J1229)/(I1230-I1229)</f>
        <v>-0.240499999999963</v>
      </c>
      <c r="M1230" s="0" t="n">
        <f aca="false">AVERAGE(L1230:L1280)</f>
        <v>-0.26408293863156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9.352945</v>
      </c>
      <c r="C1231" s="0" t="n">
        <v>0</v>
      </c>
      <c r="D1231" s="0" t="n">
        <v>194.367</v>
      </c>
      <c r="E1231" s="0" t="n">
        <v>190.26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263</v>
      </c>
      <c r="J1231" s="0" t="n">
        <f aca="false">B1231</f>
        <v>9.352945</v>
      </c>
      <c r="K1231" s="0" t="n">
        <f aca="false">100*(J1231/J$4)</f>
        <v>62.2658816046544</v>
      </c>
      <c r="L1231" s="0" t="n">
        <f aca="false">(J1231-J1230)/(I1231-I1230)</f>
        <v>-0.241951515151531</v>
      </c>
      <c r="M1231" s="0" t="n">
        <f aca="false">AVERAGE(L1231:L1281)</f>
        <v>-0.26527810365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9.312866</v>
      </c>
      <c r="C1232" s="0" t="n">
        <v>0</v>
      </c>
      <c r="D1232" s="0" t="n">
        <v>194.533</v>
      </c>
      <c r="E1232" s="0" t="n">
        <v>190.41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0.419</v>
      </c>
      <c r="J1232" s="0" t="n">
        <f aca="false">B1232</f>
        <v>9.312866</v>
      </c>
      <c r="K1232" s="0" t="n">
        <f aca="false">100*(J1232/J$4)</f>
        <v>61.999061445995</v>
      </c>
      <c r="L1232" s="0" t="n">
        <f aca="false">(J1232-J1231)/(I1232-I1231)</f>
        <v>-0.25691666666666</v>
      </c>
      <c r="M1232" s="0" t="n">
        <f aca="false">AVERAGE(L1232:L1282)</f>
        <v>-0.26642857917801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9.272317</v>
      </c>
      <c r="C1233" s="0" t="n">
        <v>0</v>
      </c>
      <c r="D1233" s="0" t="n">
        <v>194.7</v>
      </c>
      <c r="E1233" s="0" t="n">
        <v>190.577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0.577</v>
      </c>
      <c r="J1233" s="0" t="n">
        <f aca="false">B1233</f>
        <v>9.272317</v>
      </c>
      <c r="K1233" s="0" t="n">
        <f aca="false">100*(J1233/J$4)</f>
        <v>61.7291123301617</v>
      </c>
      <c r="L1233" s="0" t="n">
        <f aca="false">(J1233-J1232)/(I1233-I1232)</f>
        <v>-0.256639240506353</v>
      </c>
      <c r="M1233" s="0" t="n">
        <f aca="false">AVERAGE(L1233:L1283)</f>
        <v>-0.267285740652012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9.231769</v>
      </c>
      <c r="C1234" s="0" t="n">
        <v>0</v>
      </c>
      <c r="D1234" s="0" t="n">
        <v>194.867</v>
      </c>
      <c r="E1234" s="0" t="n">
        <v>190.74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0.746</v>
      </c>
      <c r="J1234" s="0" t="n">
        <f aca="false">B1234</f>
        <v>9.231769</v>
      </c>
      <c r="K1234" s="0" t="n">
        <f aca="false">100*(J1234/J$4)</f>
        <v>61.4591698716841</v>
      </c>
      <c r="L1234" s="0" t="n">
        <f aca="false">(J1234-J1233)/(I1234-I1233)</f>
        <v>-0.239928994082821</v>
      </c>
      <c r="M1234" s="0" t="n">
        <f aca="false">AVERAGE(L1234:L1284)</f>
        <v>-0.26797040037203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9.190751</v>
      </c>
      <c r="C1235" s="0" t="n">
        <v>0</v>
      </c>
      <c r="D1235" s="0" t="n">
        <v>195.033</v>
      </c>
      <c r="E1235" s="0" t="n">
        <v>190.91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0.91</v>
      </c>
      <c r="J1235" s="0" t="n">
        <f aca="false">B1235</f>
        <v>9.190751</v>
      </c>
      <c r="K1235" s="0" t="n">
        <f aca="false">100*(J1235/J$4)</f>
        <v>61.1860984560327</v>
      </c>
      <c r="L1235" s="0" t="n">
        <f aca="false">(J1235-J1234)/(I1235-I1234)</f>
        <v>-0.250109756097576</v>
      </c>
      <c r="M1235" s="0" t="n">
        <f aca="false">AVERAGE(L1235:L1285)</f>
        <v>-0.26888171190674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9.149732</v>
      </c>
      <c r="C1236" s="0" t="n">
        <v>0</v>
      </c>
      <c r="D1236" s="0" t="n">
        <v>195.2</v>
      </c>
      <c r="E1236" s="0" t="n">
        <v>191.0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07</v>
      </c>
      <c r="J1236" s="0" t="n">
        <f aca="false">B1236</f>
        <v>9.149732</v>
      </c>
      <c r="K1236" s="0" t="n">
        <f aca="false">100*(J1236/J$4)</f>
        <v>60.9130203830256</v>
      </c>
      <c r="L1236" s="0" t="n">
        <f aca="false">(J1236-J1235)/(I1236-I1235)</f>
        <v>-0.256368750000008</v>
      </c>
      <c r="M1236" s="0" t="n">
        <f aca="false">AVERAGE(L1236:L1286)</f>
        <v>-0.2693454377976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9.108401</v>
      </c>
      <c r="C1237" s="0" t="n">
        <v>0</v>
      </c>
      <c r="D1237" s="0" t="n">
        <v>195.367</v>
      </c>
      <c r="E1237" s="0" t="n">
        <v>191.22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225</v>
      </c>
      <c r="J1237" s="0" t="n">
        <f aca="false">B1237</f>
        <v>9.108401</v>
      </c>
      <c r="K1237" s="0" t="n">
        <f aca="false">100*(J1237/J$4)</f>
        <v>60.6378652150436</v>
      </c>
      <c r="L1237" s="0" t="n">
        <f aca="false">(J1237-J1236)/(I1237-I1236)</f>
        <v>-0.266651612903221</v>
      </c>
      <c r="M1237" s="0" t="n">
        <f aca="false">AVERAGE(L1237:L1287)</f>
        <v>-0.269523842529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9.066913</v>
      </c>
      <c r="C1238" s="0" t="n">
        <v>0</v>
      </c>
      <c r="D1238" s="0" t="n">
        <v>195.533</v>
      </c>
      <c r="E1238" s="0" t="n">
        <v>191.389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1.389</v>
      </c>
      <c r="J1238" s="0" t="n">
        <f aca="false">B1238</f>
        <v>9.066913</v>
      </c>
      <c r="K1238" s="0" t="n">
        <f aca="false">100*(J1238/J$4)</f>
        <v>60.3616648422183</v>
      </c>
      <c r="L1238" s="0" t="n">
        <f aca="false">(J1238-J1237)/(I1238-I1237)</f>
        <v>-0.25297560975608</v>
      </c>
      <c r="M1238" s="0" t="n">
        <f aca="false">AVERAGE(L1238:L1288)</f>
        <v>-0.2698527381066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9.025582</v>
      </c>
      <c r="C1239" s="0" t="n">
        <v>0</v>
      </c>
      <c r="D1239" s="0" t="n">
        <v>195.7</v>
      </c>
      <c r="E1239" s="0" t="n">
        <v>191.55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1.555</v>
      </c>
      <c r="J1239" s="0" t="n">
        <f aca="false">B1239</f>
        <v>9.025582</v>
      </c>
      <c r="K1239" s="0" t="n">
        <f aca="false">100*(J1239/J$4)</f>
        <v>60.0865096742363</v>
      </c>
      <c r="L1239" s="0" t="n">
        <f aca="false">(J1239-J1238)/(I1239-I1238)</f>
        <v>-0.248981927710846</v>
      </c>
      <c r="M1239" s="0" t="n">
        <f aca="false">AVERAGE(L1239:L1289)</f>
        <v>-0.27041803427391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984094</v>
      </c>
      <c r="C1240" s="0" t="n">
        <v>0</v>
      </c>
      <c r="D1240" s="0" t="n">
        <v>195.867</v>
      </c>
      <c r="E1240" s="0" t="n">
        <v>191.72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1.723</v>
      </c>
      <c r="J1240" s="0" t="n">
        <f aca="false">B1240</f>
        <v>8.984094</v>
      </c>
      <c r="K1240" s="0" t="n">
        <f aca="false">100*(J1240/J$4)</f>
        <v>59.810309301411</v>
      </c>
      <c r="L1240" s="0" t="n">
        <f aca="false">(J1240-J1239)/(I1240-I1239)</f>
        <v>-0.246952380952367</v>
      </c>
      <c r="M1240" s="0" t="n">
        <f aca="false">AVERAGE(L1240:L1290)</f>
        <v>-0.271598780789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942136</v>
      </c>
      <c r="C1241" s="0" t="n">
        <v>0</v>
      </c>
      <c r="D1241" s="0" t="n">
        <v>196.033</v>
      </c>
      <c r="E1241" s="0" t="n">
        <v>191.88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1.882</v>
      </c>
      <c r="J1241" s="0" t="n">
        <f aca="false">B1241</f>
        <v>8.942136</v>
      </c>
      <c r="K1241" s="0" t="n">
        <f aca="false">100*(J1241/J$4)</f>
        <v>59.530979971412</v>
      </c>
      <c r="L1241" s="0" t="n">
        <f aca="false">(J1241-J1240)/(I1241-I1240)</f>
        <v>-0.26388679245285</v>
      </c>
      <c r="M1241" s="0" t="n">
        <f aca="false">AVERAGE(L1241:L1291)</f>
        <v>-0.2734466380932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899865</v>
      </c>
      <c r="C1242" s="0" t="n">
        <v>0</v>
      </c>
      <c r="D1242" s="0" t="n">
        <v>196.2</v>
      </c>
      <c r="E1242" s="0" t="n">
        <v>192.04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044</v>
      </c>
      <c r="J1242" s="0" t="n">
        <f aca="false">B1242</f>
        <v>8.899865</v>
      </c>
      <c r="K1242" s="0" t="n">
        <f aca="false">100*(J1242/J$4)</f>
        <v>59.2495668890823</v>
      </c>
      <c r="L1242" s="0" t="n">
        <f aca="false">(J1242-J1241)/(I1242-I1241)</f>
        <v>-0.260932098765419</v>
      </c>
      <c r="M1242" s="0" t="n">
        <f aca="false">AVERAGE(L1242:L1292)</f>
        <v>-0.2746510478159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857438</v>
      </c>
      <c r="C1243" s="0" t="n">
        <v>0</v>
      </c>
      <c r="D1243" s="0" t="n">
        <v>196.367</v>
      </c>
      <c r="E1243" s="0" t="n">
        <v>192.204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204</v>
      </c>
      <c r="J1243" s="0" t="n">
        <f aca="false">B1243</f>
        <v>8.857438</v>
      </c>
      <c r="K1243" s="0" t="n">
        <f aca="false">100*(J1243/J$4)</f>
        <v>58.9671152592651</v>
      </c>
      <c r="L1243" s="0" t="n">
        <f aca="false">(J1243-J1242)/(I1243-I1242)</f>
        <v>-0.265168750000006</v>
      </c>
      <c r="M1243" s="0" t="n">
        <f aca="false">AVERAGE(L1243:L1293)</f>
        <v>-0.27554322091524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815167</v>
      </c>
      <c r="C1244" s="0" t="n">
        <v>0</v>
      </c>
      <c r="D1244" s="0" t="n">
        <v>196.533</v>
      </c>
      <c r="E1244" s="0" t="n">
        <v>192.37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2.372</v>
      </c>
      <c r="J1244" s="0" t="n">
        <f aca="false">B1244</f>
        <v>8.815167</v>
      </c>
      <c r="K1244" s="0" t="n">
        <f aca="false">100*(J1244/J$4)</f>
        <v>58.6857021769353</v>
      </c>
      <c r="L1244" s="0" t="n">
        <f aca="false">(J1244-J1243)/(I1244-I1243)</f>
        <v>-0.251613095238083</v>
      </c>
      <c r="M1244" s="0" t="n">
        <f aca="false">AVERAGE(L1244:L1294)</f>
        <v>-0.27633544717321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77274</v>
      </c>
      <c r="C1245" s="0" t="n">
        <v>0</v>
      </c>
      <c r="D1245" s="0" t="n">
        <v>196.7</v>
      </c>
      <c r="E1245" s="0" t="n">
        <v>192.54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2.54</v>
      </c>
      <c r="J1245" s="0" t="n">
        <f aca="false">B1245</f>
        <v>8.77274</v>
      </c>
      <c r="K1245" s="0" t="n">
        <f aca="false">100*(J1245/J$4)</f>
        <v>58.4032505471181</v>
      </c>
      <c r="L1245" s="0" t="n">
        <f aca="false">(J1245-J1244)/(I1245-I1244)</f>
        <v>-0.2525416666667</v>
      </c>
      <c r="M1245" s="0" t="n">
        <f aca="false">AVERAGE(L1245:L1295)</f>
        <v>-0.27767323924301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730156</v>
      </c>
      <c r="C1246" s="0" t="n">
        <v>0</v>
      </c>
      <c r="D1246" s="0" t="n">
        <v>196.867</v>
      </c>
      <c r="E1246" s="0" t="n">
        <v>192.70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2.705</v>
      </c>
      <c r="J1246" s="0" t="n">
        <f aca="false">B1246</f>
        <v>8.730156</v>
      </c>
      <c r="K1246" s="0" t="n">
        <f aca="false">100*(J1246/J$4)</f>
        <v>58.1197537124577</v>
      </c>
      <c r="L1246" s="0" t="n">
        <f aca="false">(J1246-J1245)/(I1246-I1245)</f>
        <v>-0.258084848484826</v>
      </c>
      <c r="M1246" s="0" t="n">
        <f aca="false">AVERAGE(L1246:L1296)</f>
        <v>-0.2789719733953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687729</v>
      </c>
      <c r="C1247" s="0" t="n">
        <v>0</v>
      </c>
      <c r="D1247" s="0" t="n">
        <v>197.033</v>
      </c>
      <c r="E1247" s="0" t="n">
        <v>192.8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2.872</v>
      </c>
      <c r="J1247" s="0" t="n">
        <f aca="false">B1247</f>
        <v>8.687729</v>
      </c>
      <c r="K1247" s="0" t="n">
        <f aca="false">100*(J1247/J$4)</f>
        <v>57.8373020826405</v>
      </c>
      <c r="L1247" s="0" t="n">
        <f aca="false">(J1247-J1246)/(I1247-I1246)</f>
        <v>-0.254053892215566</v>
      </c>
      <c r="M1247" s="0" t="n">
        <f aca="false">AVERAGE(L1247:L1297)</f>
        <v>-0.2800509586257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645145</v>
      </c>
      <c r="C1248" s="0" t="n">
        <v>0</v>
      </c>
      <c r="D1248" s="0" t="n">
        <v>197.2</v>
      </c>
      <c r="E1248" s="0" t="n">
        <v>193.03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037</v>
      </c>
      <c r="J1248" s="0" t="n">
        <f aca="false">B1248</f>
        <v>8.645145</v>
      </c>
      <c r="K1248" s="0" t="n">
        <f aca="false">100*(J1248/J$4)</f>
        <v>57.5538052479802</v>
      </c>
      <c r="L1248" s="0" t="n">
        <f aca="false">(J1248-J1247)/(I1248-I1247)</f>
        <v>-0.258084848484859</v>
      </c>
      <c r="M1248" s="0" t="n">
        <f aca="false">AVERAGE(L1248:L1298)</f>
        <v>-0.2811001397622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602248</v>
      </c>
      <c r="C1249" s="0" t="n">
        <v>0</v>
      </c>
      <c r="D1249" s="0" t="n">
        <v>197.367</v>
      </c>
      <c r="E1249" s="0" t="n">
        <v>193.201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201</v>
      </c>
      <c r="J1249" s="0" t="n">
        <f aca="false">B1249</f>
        <v>8.602248</v>
      </c>
      <c r="K1249" s="0" t="n">
        <f aca="false">100*(J1249/J$4)</f>
        <v>57.2682246609891</v>
      </c>
      <c r="L1249" s="0" t="n">
        <f aca="false">(J1249-J1248)/(I1249-I1248)</f>
        <v>-0.261567073170752</v>
      </c>
      <c r="M1249" s="0" t="n">
        <f aca="false">AVERAGE(L1249:L1299)</f>
        <v>-0.28236862857193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559195</v>
      </c>
      <c r="C1250" s="0" t="n">
        <v>0</v>
      </c>
      <c r="D1250" s="0" t="n">
        <v>197.533</v>
      </c>
      <c r="E1250" s="0" t="n">
        <v>193.375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3.375</v>
      </c>
      <c r="J1250" s="0" t="n">
        <f aca="false">B1250</f>
        <v>8.559195</v>
      </c>
      <c r="K1250" s="0" t="n">
        <f aca="false">100*(J1250/J$4)</f>
        <v>56.9816055265106</v>
      </c>
      <c r="L1250" s="0" t="n">
        <f aca="false">(J1250-J1249)/(I1250-I1249)</f>
        <v>-0.247431034482742</v>
      </c>
      <c r="M1250" s="0" t="n">
        <f aca="false">AVERAGE(L1250:L1300)</f>
        <v>-0.28359744451742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516141</v>
      </c>
      <c r="C1251" s="0" t="n">
        <v>0</v>
      </c>
      <c r="D1251" s="0" t="n">
        <v>197.7</v>
      </c>
      <c r="E1251" s="0" t="n">
        <v>193.545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3.545</v>
      </c>
      <c r="J1251" s="0" t="n">
        <f aca="false">B1251</f>
        <v>8.516141</v>
      </c>
      <c r="K1251" s="0" t="n">
        <f aca="false">100*(J1251/J$4)</f>
        <v>56.6949797346764</v>
      </c>
      <c r="L1251" s="0" t="n">
        <f aca="false">(J1251-J1250)/(I1251-I1250)</f>
        <v>-0.253258823529439</v>
      </c>
      <c r="M1251" s="0" t="n">
        <f aca="false">AVERAGE(L1251:L1301)</f>
        <v>-0.28493984562803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472618</v>
      </c>
      <c r="C1252" s="0" t="n">
        <v>0</v>
      </c>
      <c r="D1252" s="0" t="n">
        <v>197.867</v>
      </c>
      <c r="E1252" s="0" t="n">
        <v>193.71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3.713</v>
      </c>
      <c r="J1252" s="0" t="n">
        <f aca="false">B1252</f>
        <v>8.472618</v>
      </c>
      <c r="K1252" s="0" t="n">
        <f aca="false">100*(J1252/J$4)</f>
        <v>56.4052316430241</v>
      </c>
      <c r="L1252" s="0" t="n">
        <f aca="false">(J1252-J1251)/(I1252-I1251)</f>
        <v>-0.259065476190458</v>
      </c>
      <c r="M1252" s="0" t="n">
        <f aca="false">AVERAGE(L1252:L1302)</f>
        <v>-0.28613255411808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429251</v>
      </c>
      <c r="C1253" s="0" t="n">
        <v>0</v>
      </c>
      <c r="D1253" s="0" t="n">
        <v>198.033</v>
      </c>
      <c r="E1253" s="0" t="n">
        <v>193.888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3.888</v>
      </c>
      <c r="J1253" s="0" t="n">
        <f aca="false">B1253</f>
        <v>8.429251</v>
      </c>
      <c r="K1253" s="0" t="n">
        <f aca="false">100*(J1253/J$4)</f>
        <v>56.1165220988592</v>
      </c>
      <c r="L1253" s="0" t="n">
        <f aca="false">(J1253-J1252)/(I1253-I1252)</f>
        <v>-0.247811428571412</v>
      </c>
      <c r="M1253" s="0" t="n">
        <f aca="false">AVERAGE(L1253:L1303)</f>
        <v>-0.28725002027121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385572</v>
      </c>
      <c r="C1254" s="0" t="n">
        <v>0</v>
      </c>
      <c r="D1254" s="0" t="n">
        <v>198.2</v>
      </c>
      <c r="E1254" s="0" t="n">
        <v>194.05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054</v>
      </c>
      <c r="J1254" s="0" t="n">
        <f aca="false">B1254</f>
        <v>8.385572</v>
      </c>
      <c r="K1254" s="0" t="n">
        <f aca="false">100*(J1254/J$4)</f>
        <v>55.8257354597194</v>
      </c>
      <c r="L1254" s="0" t="n">
        <f aca="false">(J1254-J1253)/(I1254-I1253)</f>
        <v>-0.263126506024107</v>
      </c>
      <c r="M1254" s="0" t="n">
        <f aca="false">AVERAGE(L1254:L1304)</f>
        <v>-0.2886647471619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341579</v>
      </c>
      <c r="C1255" s="0" t="n">
        <v>0</v>
      </c>
      <c r="D1255" s="0" t="n">
        <v>198.367</v>
      </c>
      <c r="E1255" s="0" t="n">
        <v>194.223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223</v>
      </c>
      <c r="J1255" s="0" t="n">
        <f aca="false">B1255</f>
        <v>8.341579</v>
      </c>
      <c r="K1255" s="0" t="n">
        <f aca="false">100*(J1255/J$4)</f>
        <v>55.5328584108932</v>
      </c>
      <c r="L1255" s="0" t="n">
        <f aca="false">(J1255-J1254)/(I1255-I1254)</f>
        <v>-0.260313609467441</v>
      </c>
      <c r="M1255" s="0" t="n">
        <f aca="false">AVERAGE(L1255:L1305)</f>
        <v>-0.289480543962618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297586</v>
      </c>
      <c r="C1256" s="0" t="n">
        <v>0</v>
      </c>
      <c r="D1256" s="0" t="n">
        <v>198.533</v>
      </c>
      <c r="E1256" s="0" t="n">
        <v>194.384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4.384</v>
      </c>
      <c r="J1256" s="0" t="n">
        <f aca="false">B1256</f>
        <v>8.297586</v>
      </c>
      <c r="K1256" s="0" t="n">
        <f aca="false">100*(J1256/J$4)</f>
        <v>55.239981362067</v>
      </c>
      <c r="L1256" s="0" t="n">
        <f aca="false">(J1256-J1255)/(I1256-I1255)</f>
        <v>-0.273248447205006</v>
      </c>
      <c r="M1256" s="0" t="n">
        <f aca="false">AVERAGE(L1256:L1306)</f>
        <v>-0.2901610092875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253123</v>
      </c>
      <c r="C1257" s="0" t="n">
        <v>0</v>
      </c>
      <c r="D1257" s="0" t="n">
        <v>198.7</v>
      </c>
      <c r="E1257" s="0" t="n">
        <v>194.5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4.549</v>
      </c>
      <c r="J1257" s="0" t="n">
        <f aca="false">B1257</f>
        <v>8.253123</v>
      </c>
      <c r="K1257" s="0" t="n">
        <f aca="false">100*(J1257/J$4)</f>
        <v>54.943975356067</v>
      </c>
      <c r="L1257" s="0" t="n">
        <f aca="false">(J1257-J1256)/(I1257-I1256)</f>
        <v>-0.269472727272696</v>
      </c>
      <c r="M1257" s="0" t="n">
        <f aca="false">AVERAGE(L1257:L1307)</f>
        <v>-0.29083033672162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208817</v>
      </c>
      <c r="C1258" s="0" t="n">
        <v>0</v>
      </c>
      <c r="D1258" s="0" t="n">
        <v>198.867</v>
      </c>
      <c r="E1258" s="0" t="n">
        <v>194.71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4.716</v>
      </c>
      <c r="J1258" s="0" t="n">
        <f aca="false">B1258</f>
        <v>8.208817</v>
      </c>
      <c r="K1258" s="0" t="n">
        <f aca="false">100*(J1258/J$4)</f>
        <v>54.6490145549102</v>
      </c>
      <c r="L1258" s="0" t="n">
        <f aca="false">(J1258-J1257)/(I1258-I1257)</f>
        <v>-0.265305389221558</v>
      </c>
      <c r="M1258" s="0" t="n">
        <f aca="false">AVERAGE(L1258:L1308)</f>
        <v>-0.29186329983694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164042</v>
      </c>
      <c r="C1259" s="0" t="n">
        <v>0</v>
      </c>
      <c r="D1259" s="0" t="n">
        <v>199.033</v>
      </c>
      <c r="E1259" s="0" t="n">
        <v>194.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4.88</v>
      </c>
      <c r="J1259" s="0" t="n">
        <f aca="false">B1259</f>
        <v>8.164042</v>
      </c>
      <c r="K1259" s="0" t="n">
        <f aca="false">100*(J1259/J$4)</f>
        <v>54.3509314539352</v>
      </c>
      <c r="L1259" s="0" t="n">
        <f aca="false">(J1259-J1258)/(I1259-I1258)</f>
        <v>-0.273018292682945</v>
      </c>
      <c r="M1259" s="0" t="n">
        <f aca="false">AVERAGE(L1259:L1309)</f>
        <v>-0.29309779252140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118953</v>
      </c>
      <c r="C1260" s="0" t="n">
        <v>0</v>
      </c>
      <c r="D1260" s="0" t="n">
        <v>199.2</v>
      </c>
      <c r="E1260" s="0" t="n">
        <v>195.0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044</v>
      </c>
      <c r="J1260" s="0" t="n">
        <f aca="false">B1260</f>
        <v>8.118953</v>
      </c>
      <c r="K1260" s="0" t="n">
        <f aca="false">100*(J1260/J$4)</f>
        <v>54.0507579432739</v>
      </c>
      <c r="L1260" s="0" t="n">
        <f aca="false">(J1260-J1259)/(I1260-I1259)</f>
        <v>-0.274932926829247</v>
      </c>
      <c r="M1260" s="0" t="n">
        <f aca="false">AVERAGE(L1260:L1310)</f>
        <v>-0.29407465951422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73551</v>
      </c>
      <c r="C1261" s="0" t="n">
        <v>0</v>
      </c>
      <c r="D1261" s="0" t="n">
        <v>199.367</v>
      </c>
      <c r="E1261" s="0" t="n">
        <v>195.20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201</v>
      </c>
      <c r="J1261" s="0" t="n">
        <f aca="false">B1261</f>
        <v>8.073551</v>
      </c>
      <c r="K1261" s="0" t="n">
        <f aca="false">100*(J1261/J$4)</f>
        <v>53.7485006802819</v>
      </c>
      <c r="L1261" s="0" t="n">
        <f aca="false">(J1261-J1260)/(I1261-I1260)</f>
        <v>-0.289184713375824</v>
      </c>
      <c r="M1261" s="0" t="n">
        <f aca="false">AVERAGE(L1261:L1311)</f>
        <v>-0.2951148180598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8149</v>
      </c>
      <c r="C1262" s="0" t="n">
        <v>0</v>
      </c>
      <c r="D1262" s="0" t="n">
        <v>199.533</v>
      </c>
      <c r="E1262" s="0" t="n">
        <v>195.3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5.365</v>
      </c>
      <c r="J1262" s="0" t="n">
        <f aca="false">B1262</f>
        <v>8.028149</v>
      </c>
      <c r="K1262" s="0" t="n">
        <f aca="false">100*(J1262/J$4)</f>
        <v>53.4462434172899</v>
      </c>
      <c r="L1262" s="0" t="n">
        <f aca="false">(J1262-J1261)/(I1262-I1261)</f>
        <v>-0.276841463414603</v>
      </c>
      <c r="M1262" s="0" t="n">
        <f aca="false">AVERAGE(L1262:L1312)</f>
        <v>-0.295851057390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982591</v>
      </c>
      <c r="C1263" s="0" t="n">
        <v>0</v>
      </c>
      <c r="D1263" s="0" t="n">
        <v>199.7</v>
      </c>
      <c r="E1263" s="0" t="n">
        <v>195.53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5.537</v>
      </c>
      <c r="J1263" s="0" t="n">
        <f aca="false">B1263</f>
        <v>7.982591</v>
      </c>
      <c r="K1263" s="0" t="n">
        <f aca="false">100*(J1263/J$4)</f>
        <v>53.1429476068104</v>
      </c>
      <c r="L1263" s="0" t="n">
        <f aca="false">(J1263-J1262)/(I1263-I1262)</f>
        <v>-0.264872093023264</v>
      </c>
      <c r="M1263" s="0" t="n">
        <f aca="false">AVERAGE(L1263:L1313)</f>
        <v>-0.29652593761859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936719</v>
      </c>
      <c r="C1264" s="0" t="n">
        <v>0</v>
      </c>
      <c r="D1264" s="0" t="n">
        <v>199.867</v>
      </c>
      <c r="E1264" s="0" t="n">
        <v>195.708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5.708</v>
      </c>
      <c r="J1264" s="0" t="n">
        <f aca="false">B1264</f>
        <v>7.936719</v>
      </c>
      <c r="K1264" s="0" t="n">
        <f aca="false">100*(J1264/J$4)</f>
        <v>52.8375613866446</v>
      </c>
      <c r="L1264" s="0" t="n">
        <f aca="false">(J1264-J1263)/(I1264-I1263)</f>
        <v>-0.268257309941533</v>
      </c>
      <c r="M1264" s="0" t="n">
        <f aca="false">AVERAGE(L1264:L1314)</f>
        <v>-0.2977020975593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890221</v>
      </c>
      <c r="C1265" s="0" t="n">
        <v>0</v>
      </c>
      <c r="D1265" s="0" t="n">
        <v>200.033</v>
      </c>
      <c r="E1265" s="0" t="n">
        <v>195.88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5.887</v>
      </c>
      <c r="J1265" s="0" t="n">
        <f aca="false">B1265</f>
        <v>7.890221</v>
      </c>
      <c r="K1265" s="0" t="n">
        <f aca="false">100*(J1265/J$4)</f>
        <v>52.5280076618175</v>
      </c>
      <c r="L1265" s="0" t="n">
        <f aca="false">(J1265-J1264)/(I1265-I1264)</f>
        <v>-0.259765363128487</v>
      </c>
      <c r="M1265" s="0" t="n">
        <f aca="false">AVERAGE(L1265:L1315)</f>
        <v>-0.29875440520751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84341</v>
      </c>
      <c r="C1266" s="0" t="n">
        <v>0</v>
      </c>
      <c r="D1266" s="0" t="n">
        <v>200.2</v>
      </c>
      <c r="E1266" s="0" t="n">
        <v>196.06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068</v>
      </c>
      <c r="J1266" s="0" t="n">
        <f aca="false">B1266</f>
        <v>7.84341</v>
      </c>
      <c r="K1266" s="0" t="n">
        <f aca="false">100*(J1266/J$4)</f>
        <v>52.2163701846597</v>
      </c>
      <c r="L1266" s="0" t="n">
        <f aca="false">(J1266-J1265)/(I1266-I1265)</f>
        <v>-0.258624309392248</v>
      </c>
      <c r="M1266" s="0" t="n">
        <f aca="false">AVERAGE(L1266:L1316)</f>
        <v>-0.2999493802620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797069</v>
      </c>
      <c r="C1267" s="0" t="n">
        <v>0</v>
      </c>
      <c r="D1267" s="0" t="n">
        <v>200.367</v>
      </c>
      <c r="E1267" s="0" t="n">
        <v>196.24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244</v>
      </c>
      <c r="J1267" s="0" t="n">
        <f aca="false">B1267</f>
        <v>7.797069</v>
      </c>
      <c r="K1267" s="0" t="n">
        <f aca="false">100*(J1267/J$4)</f>
        <v>51.9078616646758</v>
      </c>
      <c r="L1267" s="0" t="n">
        <f aca="false">(J1267-J1266)/(I1267-I1266)</f>
        <v>-0.26330113636366</v>
      </c>
      <c r="M1267" s="0" t="n">
        <f aca="false">AVERAGE(L1267:L1317)</f>
        <v>-0.301185267243653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750728</v>
      </c>
      <c r="C1268" s="0" t="n">
        <v>0</v>
      </c>
      <c r="D1268" s="0" t="n">
        <v>200.533</v>
      </c>
      <c r="E1268" s="0" t="n">
        <v>196.4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6.421</v>
      </c>
      <c r="J1268" s="0" t="n">
        <f aca="false">B1268</f>
        <v>7.750728</v>
      </c>
      <c r="K1268" s="0" t="n">
        <f aca="false">100*(J1268/J$4)</f>
        <v>51.5993531446918</v>
      </c>
      <c r="L1268" s="0" t="n">
        <f aca="false">(J1268-J1267)/(I1268-I1267)</f>
        <v>-0.261813559322045</v>
      </c>
      <c r="M1268" s="0" t="n">
        <f aca="false">AVERAGE(L1268:L1318)</f>
        <v>-0.302238307926329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70423</v>
      </c>
      <c r="C1269" s="0" t="n">
        <v>0</v>
      </c>
      <c r="D1269" s="0" t="n">
        <v>200.7</v>
      </c>
      <c r="E1269" s="0" t="n">
        <v>196.595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6.595</v>
      </c>
      <c r="J1269" s="0" t="n">
        <f aca="false">B1269</f>
        <v>7.70423</v>
      </c>
      <c r="K1269" s="0" t="n">
        <f aca="false">100*(J1269/J$4)</f>
        <v>51.2897994198647</v>
      </c>
      <c r="L1269" s="0" t="n">
        <f aca="false">(J1269-J1268)/(I1269-I1268)</f>
        <v>-0.267229885057459</v>
      </c>
      <c r="M1269" s="0" t="n">
        <f aca="false">AVERAGE(L1269:L1319)</f>
        <v>-0.3035716368285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657576</v>
      </c>
      <c r="C1270" s="0" t="n">
        <v>0</v>
      </c>
      <c r="D1270" s="0" t="n">
        <v>200.867</v>
      </c>
      <c r="E1270" s="0" t="n">
        <v>196.7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6.773</v>
      </c>
      <c r="J1270" s="0" t="n">
        <f aca="false">B1270</f>
        <v>7.657576</v>
      </c>
      <c r="K1270" s="0" t="n">
        <f aca="false">100*(J1270/J$4)</f>
        <v>50.9792071475501</v>
      </c>
      <c r="L1270" s="0" t="n">
        <f aca="false">(J1270-J1269)/(I1270-I1269)</f>
        <v>-0.262101123595511</v>
      </c>
      <c r="M1270" s="0" t="n">
        <f aca="false">AVERAGE(L1270:L1320)</f>
        <v>-0.30452977509618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610608</v>
      </c>
      <c r="C1271" s="0" t="n">
        <v>0</v>
      </c>
      <c r="D1271" s="0" t="n">
        <v>201.033</v>
      </c>
      <c r="E1271" s="0" t="n">
        <v>196.95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6.958</v>
      </c>
      <c r="J1271" s="0" t="n">
        <f aca="false">B1271</f>
        <v>7.610608</v>
      </c>
      <c r="K1271" s="0" t="n">
        <f aca="false">100*(J1271/J$4)</f>
        <v>50.6665244655491</v>
      </c>
      <c r="L1271" s="0" t="n">
        <f aca="false">(J1271-J1270)/(I1271-I1270)</f>
        <v>-0.253881081081076</v>
      </c>
      <c r="M1271" s="0" t="n">
        <f aca="false">AVERAGE(L1271:L1321)</f>
        <v>-0.305829561768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63484</v>
      </c>
      <c r="C1272" s="0" t="n">
        <v>0</v>
      </c>
      <c r="D1272" s="0" t="n">
        <v>201.2</v>
      </c>
      <c r="E1272" s="0" t="n">
        <v>197.128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128</v>
      </c>
      <c r="J1272" s="0" t="n">
        <f aca="false">B1272</f>
        <v>7.563484</v>
      </c>
      <c r="K1272" s="0" t="n">
        <f aca="false">100*(J1272/J$4)</f>
        <v>50.3528032360607</v>
      </c>
      <c r="L1272" s="0" t="n">
        <f aca="false">(J1272-J1271)/(I1272-I1271)</f>
        <v>-0.277200000000021</v>
      </c>
      <c r="M1272" s="0" t="n">
        <f aca="false">AVERAGE(L1272:L1322)</f>
        <v>-0.3072764899556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16204</v>
      </c>
      <c r="C1273" s="0" t="n">
        <v>0</v>
      </c>
      <c r="D1273" s="0" t="n">
        <v>201.367</v>
      </c>
      <c r="E1273" s="0" t="n">
        <v>197.29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299</v>
      </c>
      <c r="J1273" s="0" t="n">
        <f aca="false">B1273</f>
        <v>7.516204</v>
      </c>
      <c r="K1273" s="0" t="n">
        <f aca="false">100*(J1273/J$4)</f>
        <v>50.0380434590848</v>
      </c>
      <c r="L1273" s="0" t="n">
        <f aca="false">(J1273-J1272)/(I1273-I1272)</f>
        <v>-0.276491228070141</v>
      </c>
      <c r="M1273" s="0" t="n">
        <f aca="false">AVERAGE(L1273:L1323)</f>
        <v>-0.308671465445803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466575</v>
      </c>
      <c r="C1274" s="0" t="n">
        <v>0</v>
      </c>
      <c r="D1274" s="0" t="n">
        <v>201.533</v>
      </c>
      <c r="E1274" s="0" t="n">
        <v>197.47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7.473</v>
      </c>
      <c r="J1274" s="0" t="n">
        <f aca="false">B1274</f>
        <v>7.466575</v>
      </c>
      <c r="K1274" s="0" t="n">
        <f aca="false">100*(J1274/J$4)</f>
        <v>49.7076455535954</v>
      </c>
      <c r="L1274" s="0" t="n">
        <f aca="false">(J1274-J1273)/(I1274-I1273)</f>
        <v>-0.285224137931026</v>
      </c>
      <c r="M1274" s="0" t="n">
        <f aca="false">AVERAGE(L1274:L1324)</f>
        <v>-0.30982547428780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414911</v>
      </c>
      <c r="C1275" s="0" t="n">
        <v>0</v>
      </c>
      <c r="D1275" s="0" t="n">
        <v>201.7</v>
      </c>
      <c r="E1275" s="0" t="n">
        <v>197.65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7.658</v>
      </c>
      <c r="J1275" s="0" t="n">
        <f aca="false">B1275</f>
        <v>7.414911</v>
      </c>
      <c r="K1275" s="0" t="n">
        <f aca="false">100*(J1275/J$4)</f>
        <v>49.3636999292789</v>
      </c>
      <c r="L1275" s="0" t="n">
        <f aca="false">(J1275-J1274)/(I1275-I1274)</f>
        <v>-0.279264864864903</v>
      </c>
      <c r="M1275" s="0" t="n">
        <f aca="false">AVERAGE(L1275:L1325)</f>
        <v>-0.310939350938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363873</v>
      </c>
      <c r="C1276" s="0" t="n">
        <v>0</v>
      </c>
      <c r="D1276" s="0" t="n">
        <v>201.867</v>
      </c>
      <c r="E1276" s="0" t="n">
        <v>197.8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7.839</v>
      </c>
      <c r="J1276" s="0" t="n">
        <f aca="false">B1276</f>
        <v>7.363873</v>
      </c>
      <c r="K1276" s="0" t="n">
        <f aca="false">100*(J1276/J$4)</f>
        <v>49.0239218096237</v>
      </c>
      <c r="L1276" s="0" t="n">
        <f aca="false">(J1276-J1275)/(I1276-I1275)</f>
        <v>-0.281977900552469</v>
      </c>
      <c r="M1276" s="0" t="n">
        <f aca="false">AVERAGE(L1276:L1326)</f>
        <v>-0.3120112237796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313774</v>
      </c>
      <c r="C1277" s="0" t="n">
        <v>0</v>
      </c>
      <c r="D1277" s="0" t="n">
        <v>202.033</v>
      </c>
      <c r="E1277" s="0" t="n">
        <v>198.014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014</v>
      </c>
      <c r="J1277" s="0" t="n">
        <f aca="false">B1277</f>
        <v>7.313774</v>
      </c>
      <c r="K1277" s="0" t="n">
        <f aca="false">100*(J1277/J$4)</f>
        <v>48.6903949469605</v>
      </c>
      <c r="L1277" s="0" t="n">
        <f aca="false">(J1277-J1276)/(I1277-I1276)</f>
        <v>-0.286279999999978</v>
      </c>
      <c r="M1277" s="0" t="n">
        <f aca="false">AVERAGE(L1277:L1327)</f>
        <v>-0.31302306297170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264928</v>
      </c>
      <c r="C1278" s="0" t="n">
        <v>0</v>
      </c>
      <c r="D1278" s="0" t="n">
        <v>202.2</v>
      </c>
      <c r="E1278" s="0" t="n">
        <v>198.181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181</v>
      </c>
      <c r="J1278" s="0" t="n">
        <f aca="false">B1278</f>
        <v>7.264928</v>
      </c>
      <c r="K1278" s="0" t="n">
        <f aca="false">100*(J1278/J$4)</f>
        <v>48.3652097509756</v>
      </c>
      <c r="L1278" s="0" t="n">
        <f aca="false">(J1278-J1277)/(I1278-I1277)</f>
        <v>-0.29249101796407</v>
      </c>
      <c r="M1278" s="0" t="n">
        <f aca="false">AVERAGE(L1278:L1328)</f>
        <v>-0.31335740120699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216551</v>
      </c>
      <c r="C1279" s="0" t="n">
        <v>0</v>
      </c>
      <c r="D1279" s="0" t="n">
        <v>202.367</v>
      </c>
      <c r="E1279" s="0" t="n">
        <v>198.345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345</v>
      </c>
      <c r="J1279" s="0" t="n">
        <f aca="false">B1279</f>
        <v>7.216551</v>
      </c>
      <c r="K1279" s="0" t="n">
        <f aca="false">100*(J1279/J$4)</f>
        <v>48.0431468548089</v>
      </c>
      <c r="L1279" s="0" t="n">
        <f aca="false">(J1279-J1278)/(I1279-I1278)</f>
        <v>-0.294981707317098</v>
      </c>
      <c r="M1279" s="0" t="n">
        <f aca="false">AVERAGE(L1279:L1329)</f>
        <v>-0.3129180061752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168645</v>
      </c>
      <c r="C1280" s="0" t="n">
        <v>0</v>
      </c>
      <c r="D1280" s="0" t="n">
        <v>202.533</v>
      </c>
      <c r="E1280" s="0" t="n">
        <v>198.50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8.506</v>
      </c>
      <c r="J1280" s="0" t="n">
        <f aca="false">B1280</f>
        <v>7.168645</v>
      </c>
      <c r="K1280" s="0" t="n">
        <f aca="false">100*(J1280/J$4)</f>
        <v>47.7242195731716</v>
      </c>
      <c r="L1280" s="0" t="n">
        <f aca="false">(J1280-J1279)/(I1280-I1279)</f>
        <v>-0.297552795031055</v>
      </c>
      <c r="M1280" s="0" t="n">
        <f aca="false">AVERAGE(L1280:L1330)</f>
        <v>-0.31204221552551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120111</v>
      </c>
      <c r="C1281" s="0" t="n">
        <v>0</v>
      </c>
      <c r="D1281" s="0" t="n">
        <v>202.7</v>
      </c>
      <c r="E1281" s="0" t="n">
        <v>198.66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8.667</v>
      </c>
      <c r="J1281" s="0" t="n">
        <f aca="false">B1281</f>
        <v>7.120111</v>
      </c>
      <c r="K1281" s="0" t="n">
        <f aca="false">100*(J1281/J$4)</f>
        <v>47.4011114721617</v>
      </c>
      <c r="L1281" s="0" t="n">
        <f aca="false">(J1281-J1280)/(I1281-I1280)</f>
        <v>-0.301453416149066</v>
      </c>
      <c r="M1281" s="0" t="n">
        <f aca="false">AVERAGE(L1281:L1331)</f>
        <v>-0.31083825558351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071109</v>
      </c>
      <c r="C1282" s="0" t="n">
        <v>0</v>
      </c>
      <c r="D1282" s="0" t="n">
        <v>202.867</v>
      </c>
      <c r="E1282" s="0" t="n">
        <v>198.83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8.83</v>
      </c>
      <c r="J1282" s="0" t="n">
        <f aca="false">B1282</f>
        <v>7.071109</v>
      </c>
      <c r="K1282" s="0" t="n">
        <f aca="false">100*(J1282/J$4)</f>
        <v>47.0748877286893</v>
      </c>
      <c r="L1282" s="0" t="n">
        <f aca="false">(J1282-J1281)/(I1282-I1281)</f>
        <v>-0.300625766871144</v>
      </c>
      <c r="M1282" s="0" t="n">
        <f aca="false">AVERAGE(L1282:L1332)</f>
        <v>-0.309361500147039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022106</v>
      </c>
      <c r="C1283" s="0" t="n">
        <v>0</v>
      </c>
      <c r="D1283" s="0" t="n">
        <v>203.033</v>
      </c>
      <c r="E1283" s="0" t="n">
        <v>198.99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8.993</v>
      </c>
      <c r="J1283" s="0" t="n">
        <f aca="false">B1283</f>
        <v>7.022106</v>
      </c>
      <c r="K1283" s="0" t="n">
        <f aca="false">100*(J1283/J$4)</f>
        <v>46.7486573278613</v>
      </c>
      <c r="L1283" s="0" t="n">
        <f aca="false">(J1283-J1282)/(I1283-I1282)</f>
        <v>-0.300631901840523</v>
      </c>
      <c r="M1283" s="0" t="n">
        <f aca="false">AVERAGE(L1283:L1333)</f>
        <v>-0.30762007009514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973416</v>
      </c>
      <c r="C1284" s="0" t="n">
        <v>0</v>
      </c>
      <c r="D1284" s="0" t="n">
        <v>203.2</v>
      </c>
      <c r="E1284" s="0" t="n">
        <v>199.1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16</v>
      </c>
      <c r="J1284" s="0" t="n">
        <f aca="false">B1284</f>
        <v>6.973416</v>
      </c>
      <c r="K1284" s="0" t="n">
        <f aca="false">100*(J1284/J$4)</f>
        <v>46.4245106793638</v>
      </c>
      <c r="L1284" s="0" t="n">
        <f aca="false">(J1284-J1283)/(I1284-I1283)</f>
        <v>-0.29155688622754</v>
      </c>
      <c r="M1284" s="0" t="n">
        <f aca="false">AVERAGE(L1284:L1334)</f>
        <v>-0.3060571352006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924727</v>
      </c>
      <c r="C1285" s="0" t="n">
        <v>0</v>
      </c>
      <c r="D1285" s="0" t="n">
        <v>203.367</v>
      </c>
      <c r="E1285" s="0" t="n">
        <v>199.33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33</v>
      </c>
      <c r="J1285" s="0" t="n">
        <f aca="false">B1285</f>
        <v>6.924727</v>
      </c>
      <c r="K1285" s="0" t="n">
        <f aca="false">100*(J1285/J$4)</f>
        <v>46.1003706882221</v>
      </c>
      <c r="L1285" s="0" t="n">
        <f aca="false">(J1285-J1284)/(I1285-I1284)</f>
        <v>-0.286405882352917</v>
      </c>
      <c r="M1285" s="0" t="n">
        <f aca="false">AVERAGE(L1285:L1335)</f>
        <v>-0.30465148747971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875724</v>
      </c>
      <c r="C1286" s="0" t="n">
        <v>0</v>
      </c>
      <c r="D1286" s="0" t="n">
        <v>203.533</v>
      </c>
      <c r="E1286" s="0" t="n">
        <v>199.509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199.509</v>
      </c>
      <c r="J1286" s="0" t="n">
        <f aca="false">B1286</f>
        <v>6.875724</v>
      </c>
      <c r="K1286" s="0" t="n">
        <f aca="false">100*(J1286/J$4)</f>
        <v>45.7741402873941</v>
      </c>
      <c r="L1286" s="0" t="n">
        <f aca="false">(J1286-J1285)/(I1286-I1285)</f>
        <v>-0.273759776536353</v>
      </c>
      <c r="M1286" s="0" t="n">
        <f aca="false">AVERAGE(L1286:L1336)</f>
        <v>-0.303440097629662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826878</v>
      </c>
      <c r="C1287" s="0" t="n">
        <v>0</v>
      </c>
      <c r="D1287" s="0" t="n">
        <v>203.7</v>
      </c>
      <c r="E1287" s="0" t="n">
        <v>199.69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199.693</v>
      </c>
      <c r="J1287" s="0" t="n">
        <f aca="false">B1287</f>
        <v>6.826878</v>
      </c>
      <c r="K1287" s="0" t="n">
        <f aca="false">100*(J1287/J$4)</f>
        <v>45.4489550914092</v>
      </c>
      <c r="L1287" s="0" t="n">
        <f aca="false">(J1287-J1286)/(I1287-I1286)</f>
        <v>-0.265467391304311</v>
      </c>
      <c r="M1287" s="0" t="n">
        <f aca="false">AVERAGE(L1287:L1337)</f>
        <v>-0.303150690246596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777562</v>
      </c>
      <c r="C1288" s="0" t="n">
        <v>0</v>
      </c>
      <c r="D1288" s="0" t="n">
        <v>203.867</v>
      </c>
      <c r="E1288" s="0" t="n">
        <v>199.867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199.867</v>
      </c>
      <c r="J1288" s="0" t="n">
        <f aca="false">B1288</f>
        <v>6.777562</v>
      </c>
      <c r="K1288" s="0" t="n">
        <f aca="false">100*(J1288/J$4)</f>
        <v>45.1206409382504</v>
      </c>
      <c r="L1288" s="0" t="n">
        <f aca="false">(J1288-J1287)/(I1288-I1287)</f>
        <v>-0.283425287356358</v>
      </c>
      <c r="M1288" s="0" t="n">
        <f aca="false">AVERAGE(L1288:L1338)</f>
        <v>-0.302766785226788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728246</v>
      </c>
      <c r="C1289" s="0" t="n">
        <v>0</v>
      </c>
      <c r="D1289" s="0" t="n">
        <v>204.033</v>
      </c>
      <c r="E1289" s="0" t="n">
        <v>200.04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042</v>
      </c>
      <c r="J1289" s="0" t="n">
        <f aca="false">B1289</f>
        <v>6.728246</v>
      </c>
      <c r="K1289" s="0" t="n">
        <f aca="false">100*(J1289/J$4)</f>
        <v>44.7923267850917</v>
      </c>
      <c r="L1289" s="0" t="n">
        <f aca="false">(J1289-J1288)/(I1289-I1288)</f>
        <v>-0.281805714285692</v>
      </c>
      <c r="M1289" s="0" t="n">
        <f aca="false">AVERAGE(L1289:L1339)</f>
        <v>-0.3020890594291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678774</v>
      </c>
      <c r="C1290" s="0" t="n">
        <v>0</v>
      </c>
      <c r="D1290" s="0" t="n">
        <v>204.2</v>
      </c>
      <c r="E1290" s="0" t="n">
        <v>200.202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202</v>
      </c>
      <c r="J1290" s="0" t="n">
        <f aca="false">B1290</f>
        <v>6.678774</v>
      </c>
      <c r="K1290" s="0" t="n">
        <f aca="false">100*(J1290/J$4)</f>
        <v>44.4629740844455</v>
      </c>
      <c r="L1290" s="0" t="n">
        <f aca="false">(J1290-J1289)/(I1290-I1289)</f>
        <v>-0.309200000000011</v>
      </c>
      <c r="M1290" s="0" t="n">
        <f aca="false">AVERAGE(L1290:L1340)</f>
        <v>-0.30185237757567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629301</v>
      </c>
      <c r="C1291" s="0" t="n">
        <v>0</v>
      </c>
      <c r="D1291" s="0" t="n">
        <v>204.367</v>
      </c>
      <c r="E1291" s="0" t="n">
        <v>200.347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347</v>
      </c>
      <c r="J1291" s="0" t="n">
        <f aca="false">B1291</f>
        <v>6.629301</v>
      </c>
      <c r="K1291" s="0" t="n">
        <f aca="false">100*(J1291/J$4)</f>
        <v>44.1336147264436</v>
      </c>
      <c r="L1291" s="0" t="n">
        <f aca="false">(J1291-J1290)/(I1291-I1290)</f>
        <v>-0.341193103448251</v>
      </c>
      <c r="M1291" s="0" t="n">
        <f aca="false">AVERAGE(L1291:L1341)</f>
        <v>-0.30103379681003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579203</v>
      </c>
      <c r="C1292" s="0" t="n">
        <v>0</v>
      </c>
      <c r="D1292" s="0" t="n">
        <v>204.533</v>
      </c>
      <c r="E1292" s="0" t="n">
        <v>200.5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0.501</v>
      </c>
      <c r="J1292" s="0" t="n">
        <f aca="false">B1292</f>
        <v>6.579203</v>
      </c>
      <c r="K1292" s="0" t="n">
        <f aca="false">100*(J1292/J$4)</f>
        <v>43.8000945211361</v>
      </c>
      <c r="L1292" s="0" t="n">
        <f aca="false">(J1292-J1291)/(I1292-I1291)</f>
        <v>-0.325311688311697</v>
      </c>
      <c r="M1292" s="0" t="n">
        <f aca="false">AVERAGE(L1292:L1342)</f>
        <v>-0.2995387701848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528948</v>
      </c>
      <c r="C1293" s="0" t="n">
        <v>0</v>
      </c>
      <c r="D1293" s="0" t="n">
        <v>204.7</v>
      </c>
      <c r="E1293" s="0" t="n">
        <v>200.66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0.665</v>
      </c>
      <c r="J1293" s="0" t="n">
        <f aca="false">B1293</f>
        <v>6.528948</v>
      </c>
      <c r="K1293" s="0" t="n">
        <f aca="false">100*(J1293/J$4)</f>
        <v>43.4655291109854</v>
      </c>
      <c r="L1293" s="0" t="n">
        <f aca="false">(J1293-J1292)/(I1293-I1292)</f>
        <v>-0.306432926829292</v>
      </c>
      <c r="M1293" s="0" t="n">
        <f aca="false">AVERAGE(L1293:L1343)</f>
        <v>-0.29832530864342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478223</v>
      </c>
      <c r="C1294" s="0" t="n">
        <v>0</v>
      </c>
      <c r="D1294" s="0" t="n">
        <v>204.867</v>
      </c>
      <c r="E1294" s="0" t="n">
        <v>200.83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0.831</v>
      </c>
      <c r="J1294" s="0" t="n">
        <f aca="false">B1294</f>
        <v>6.478223</v>
      </c>
      <c r="K1294" s="0" t="n">
        <f aca="false">100*(J1294/J$4)</f>
        <v>43.1278347436609</v>
      </c>
      <c r="L1294" s="0" t="n">
        <f aca="false">(J1294-J1293)/(I1294-I1293)</f>
        <v>-0.305572289156632</v>
      </c>
      <c r="M1294" s="0" t="n">
        <f aca="false">AVERAGE(L1294:L1344)</f>
        <v>-0.29734682224445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426089</v>
      </c>
      <c r="C1295" s="0" t="n">
        <v>0</v>
      </c>
      <c r="D1295" s="0" t="n">
        <v>205.033</v>
      </c>
      <c r="E1295" s="0" t="n">
        <v>200.994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0.994</v>
      </c>
      <c r="J1295" s="0" t="n">
        <f aca="false">B1295</f>
        <v>6.426089</v>
      </c>
      <c r="K1295" s="0" t="n">
        <f aca="false">100*(J1295/J$4)</f>
        <v>42.7807601621705</v>
      </c>
      <c r="L1295" s="0" t="n">
        <f aca="false">(J1295-J1294)/(I1295-I1294)</f>
        <v>-0.319840490797523</v>
      </c>
      <c r="M1295" s="0" t="n">
        <f aca="false">AVERAGE(L1295:L1345)</f>
        <v>-0.2967273901041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373172</v>
      </c>
      <c r="C1296" s="0" t="n">
        <v>0</v>
      </c>
      <c r="D1296" s="0" t="n">
        <v>205.2</v>
      </c>
      <c r="E1296" s="0" t="n">
        <v>201.16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16</v>
      </c>
      <c r="J1296" s="0" t="n">
        <f aca="false">B1296</f>
        <v>6.373172</v>
      </c>
      <c r="K1296" s="0" t="n">
        <f aca="false">100*(J1296/J$4)</f>
        <v>42.4284728711757</v>
      </c>
      <c r="L1296" s="0" t="n">
        <f aca="false">(J1296-J1295)/(I1296-I1295)</f>
        <v>-0.31877710843374</v>
      </c>
      <c r="M1296" s="0" t="n">
        <f aca="false">AVERAGE(L1296:L1346)</f>
        <v>-0.29610668858605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320569</v>
      </c>
      <c r="C1297" s="0" t="n">
        <v>0</v>
      </c>
      <c r="D1297" s="0" t="n">
        <v>205.367</v>
      </c>
      <c r="E1297" s="0" t="n">
        <v>201.32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328</v>
      </c>
      <c r="J1297" s="0" t="n">
        <f aca="false">B1297</f>
        <v>6.320569</v>
      </c>
      <c r="K1297" s="0" t="n">
        <f aca="false">100*(J1297/J$4)</f>
        <v>42.0782759898672</v>
      </c>
      <c r="L1297" s="0" t="n">
        <f aca="false">(J1297-J1296)/(I1297-I1296)</f>
        <v>-0.313113095238086</v>
      </c>
      <c r="M1297" s="0" t="n">
        <f aca="false">AVERAGE(L1297:L1347)</f>
        <v>-0.2952465632106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268591</v>
      </c>
      <c r="C1298" s="0" t="n">
        <v>0</v>
      </c>
      <c r="D1298" s="0" t="n">
        <v>205.533</v>
      </c>
      <c r="E1298" s="0" t="n">
        <v>201.49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1.497</v>
      </c>
      <c r="J1298" s="0" t="n">
        <f aca="false">B1298</f>
        <v>6.268591</v>
      </c>
      <c r="K1298" s="0" t="n">
        <f aca="false">100*(J1298/J$4)</f>
        <v>41.7322399558644</v>
      </c>
      <c r="L1298" s="0" t="n">
        <f aca="false">(J1298-J1297)/(I1298-I1297)</f>
        <v>-0.307562130177495</v>
      </c>
      <c r="M1298" s="0" t="n">
        <f aca="false">AVERAGE(L1298:L1348)</f>
        <v>-0.2945284873837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216301</v>
      </c>
      <c r="C1299" s="0" t="n">
        <v>0</v>
      </c>
      <c r="D1299" s="0" t="n">
        <v>205.7</v>
      </c>
      <c r="E1299" s="0" t="n">
        <v>201.65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1.659</v>
      </c>
      <c r="J1299" s="0" t="n">
        <f aca="false">B1299</f>
        <v>6.216301</v>
      </c>
      <c r="K1299" s="0" t="n">
        <f aca="false">100*(J1299/J$4)</f>
        <v>41.3841268268866</v>
      </c>
      <c r="L1299" s="0" t="n">
        <f aca="false">(J1299-J1298)/(I1299-I1298)</f>
        <v>-0.322777777777823</v>
      </c>
      <c r="M1299" s="0" t="n">
        <f aca="false">AVERAGE(L1299:L1349)</f>
        <v>-0.29375287011986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161505</v>
      </c>
      <c r="C1300" s="0" t="n">
        <v>0</v>
      </c>
      <c r="D1300" s="0" t="n">
        <v>205.867</v>
      </c>
      <c r="E1300" s="0" t="n">
        <v>201.82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1.828</v>
      </c>
      <c r="J1300" s="0" t="n">
        <f aca="false">B1300</f>
        <v>6.161505</v>
      </c>
      <c r="K1300" s="0" t="n">
        <f aca="false">100*(J1300/J$4)</f>
        <v>41.0193303645521</v>
      </c>
      <c r="L1300" s="0" t="n">
        <f aca="false">(J1300-J1299)/(I1300-I1299)</f>
        <v>-0.324236686390509</v>
      </c>
      <c r="M1300" s="0" t="n">
        <f aca="false">AVERAGE(L1300:L1350)</f>
        <v>-0.292614905320958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108119</v>
      </c>
      <c r="C1301" s="0" t="n">
        <v>0</v>
      </c>
      <c r="D1301" s="0" t="n">
        <v>206.033</v>
      </c>
      <c r="E1301" s="0" t="n">
        <v>201.997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1.997</v>
      </c>
      <c r="J1301" s="0" t="n">
        <f aca="false">B1301</f>
        <v>6.108119</v>
      </c>
      <c r="K1301" s="0" t="n">
        <f aca="false">100*(J1301/J$4)</f>
        <v>40.6639207737392</v>
      </c>
      <c r="L1301" s="0" t="n">
        <f aca="false">(J1301-J1300)/(I1301-I1300)</f>
        <v>-0.315893491124238</v>
      </c>
      <c r="M1301" s="0" t="n">
        <f aca="false">AVERAGE(L1301:L1351)</f>
        <v>-0.29166083200679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57551</v>
      </c>
      <c r="C1302" s="0" t="n">
        <v>0</v>
      </c>
      <c r="D1302" s="0" t="n">
        <v>206.2</v>
      </c>
      <c r="E1302" s="0" t="n">
        <v>202.158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158</v>
      </c>
      <c r="J1302" s="0" t="n">
        <f aca="false">B1302</f>
        <v>6.057551</v>
      </c>
      <c r="K1302" s="0" t="n">
        <f aca="false">100*(J1302/J$4)</f>
        <v>40.3272716112578</v>
      </c>
      <c r="L1302" s="0" t="n">
        <f aca="false">(J1302-J1301)/(I1302-I1301)</f>
        <v>-0.314086956521793</v>
      </c>
      <c r="M1302" s="0" t="n">
        <f aca="false">AVERAGE(L1302:L1352)</f>
        <v>-0.290970728746561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06982</v>
      </c>
      <c r="C1303" s="0" t="n">
        <v>0</v>
      </c>
      <c r="D1303" s="0" t="n">
        <v>206.367</v>
      </c>
      <c r="E1303" s="0" t="n">
        <v>202.318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318</v>
      </c>
      <c r="J1303" s="0" t="n">
        <f aca="false">B1303</f>
        <v>6.006982</v>
      </c>
      <c r="K1303" s="0" t="n">
        <f aca="false">100*(J1303/J$4)</f>
        <v>39.9906157914208</v>
      </c>
      <c r="L1303" s="0" t="n">
        <f aca="false">(J1303-J1302)/(I1303-I1302)</f>
        <v>-0.316056249999953</v>
      </c>
      <c r="M1303" s="0" t="n">
        <f aca="false">AVERAGE(L1303:L1353)</f>
        <v>-0.29014928218374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5.955788</v>
      </c>
      <c r="C1304" s="0" t="n">
        <v>0</v>
      </c>
      <c r="D1304" s="0" t="n">
        <v>206.533</v>
      </c>
      <c r="E1304" s="0" t="n">
        <v>202.478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2.478</v>
      </c>
      <c r="J1304" s="0" t="n">
        <f aca="false">B1304</f>
        <v>5.955788</v>
      </c>
      <c r="K1304" s="0" t="n">
        <f aca="false">100*(J1304/J$4)</f>
        <v>39.6497991242781</v>
      </c>
      <c r="L1304" s="0" t="n">
        <f aca="false">(J1304-J1303)/(I1304-I1303)</f>
        <v>-0.319962500000005</v>
      </c>
      <c r="M1304" s="0" t="n">
        <f aca="false">AVERAGE(L1304:L1354)</f>
        <v>-0.289673878279581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5.904593</v>
      </c>
      <c r="C1305" s="0" t="n">
        <v>0</v>
      </c>
      <c r="D1305" s="0" t="n">
        <v>206.7</v>
      </c>
      <c r="E1305" s="0" t="n">
        <v>202.646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2.646</v>
      </c>
      <c r="J1305" s="0" t="n">
        <f aca="false">B1305</f>
        <v>5.904593</v>
      </c>
      <c r="K1305" s="0" t="n">
        <f aca="false">100*(J1305/J$4)</f>
        <v>39.3089757997798</v>
      </c>
      <c r="L1305" s="0" t="n">
        <f aca="false">(J1305-J1304)/(I1305-I1304)</f>
        <v>-0.304732142857182</v>
      </c>
      <c r="M1305" s="0" t="n">
        <f aca="false">AVERAGE(L1305:L1355)</f>
        <v>-0.2892308265914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5.853555</v>
      </c>
      <c r="C1306" s="0" t="n">
        <v>0</v>
      </c>
      <c r="D1306" s="0" t="n">
        <v>206.867</v>
      </c>
      <c r="E1306" s="0" t="n">
        <v>202.819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2.819</v>
      </c>
      <c r="J1306" s="0" t="n">
        <f aca="false">B1306</f>
        <v>5.853555</v>
      </c>
      <c r="K1306" s="0" t="n">
        <f aca="false">100*(J1306/J$4)</f>
        <v>38.9691976801246</v>
      </c>
      <c r="L1306" s="0" t="n">
        <f aca="false">(J1306-J1305)/(I1306-I1305)</f>
        <v>-0.29501734104046</v>
      </c>
      <c r="M1306" s="0" t="n">
        <f aca="false">AVERAGE(L1306:L1356)</f>
        <v>-0.28866441669415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5.803144</v>
      </c>
      <c r="C1307" s="0" t="n">
        <v>0</v>
      </c>
      <c r="D1307" s="0" t="n">
        <v>207.033</v>
      </c>
      <c r="E1307" s="0" t="n">
        <v>202.98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2.983</v>
      </c>
      <c r="J1307" s="0" t="n">
        <f aca="false">B1307</f>
        <v>5.803144</v>
      </c>
      <c r="K1307" s="0" t="n">
        <f aca="false">100*(J1307/J$4)</f>
        <v>38.6335937224864</v>
      </c>
      <c r="L1307" s="0" t="n">
        <f aca="false">(J1307-J1306)/(I1307-I1306)</f>
        <v>-0.307384146341437</v>
      </c>
      <c r="M1307" s="0" t="n">
        <f aca="false">AVERAGE(L1307:L1357)</f>
        <v>-0.28797191981101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5.752888</v>
      </c>
      <c r="C1308" s="0" t="n">
        <v>0</v>
      </c>
      <c r="D1308" s="0" t="n">
        <v>207.2</v>
      </c>
      <c r="E1308" s="0" t="n">
        <v>203.13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139</v>
      </c>
      <c r="J1308" s="0" t="n">
        <f aca="false">B1308</f>
        <v>5.752888</v>
      </c>
      <c r="K1308" s="0" t="n">
        <f aca="false">100*(J1308/J$4)</f>
        <v>38.29902165498</v>
      </c>
      <c r="L1308" s="0" t="n">
        <f aca="false">(J1308-J1307)/(I1308-I1307)</f>
        <v>-0.322153846153834</v>
      </c>
      <c r="M1308" s="0" t="n">
        <f aca="false">AVERAGE(L1308:L1358)</f>
        <v>-0.28728976238563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5.702007</v>
      </c>
      <c r="C1309" s="0" t="n">
        <v>0</v>
      </c>
      <c r="D1309" s="0" t="n">
        <v>207.367</v>
      </c>
      <c r="E1309" s="0" t="n">
        <v>203.29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294</v>
      </c>
      <c r="J1309" s="0" t="n">
        <f aca="false">B1309</f>
        <v>5.702007</v>
      </c>
      <c r="K1309" s="0" t="n">
        <f aca="false">100*(J1309/J$4)</f>
        <v>37.960288740168</v>
      </c>
      <c r="L1309" s="0" t="n">
        <f aca="false">(J1309-J1308)/(I1309-I1308)</f>
        <v>-0.328264516129027</v>
      </c>
      <c r="M1309" s="0" t="n">
        <f aca="false">AVERAGE(L1309:L1359)</f>
        <v>-0.28701546259755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5.65003</v>
      </c>
      <c r="C1310" s="0" t="n">
        <v>0</v>
      </c>
      <c r="D1310" s="0" t="n">
        <v>207.533</v>
      </c>
      <c r="E1310" s="0" t="n">
        <v>203.45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3.455</v>
      </c>
      <c r="J1310" s="0" t="n">
        <f aca="false">B1310</f>
        <v>5.65003</v>
      </c>
      <c r="K1310" s="0" t="n">
        <f aca="false">100*(J1310/J$4)</f>
        <v>37.6142593635208</v>
      </c>
      <c r="L1310" s="0" t="n">
        <f aca="false">(J1310-J1309)/(I1310-I1309)</f>
        <v>-0.322838509316767</v>
      </c>
      <c r="M1310" s="0" t="n">
        <f aca="false">AVERAGE(L1310:L1360)</f>
        <v>-0.2870030042239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5.598209</v>
      </c>
      <c r="C1311" s="0" t="n">
        <v>0</v>
      </c>
      <c r="D1311" s="0" t="n">
        <v>207.7</v>
      </c>
      <c r="E1311" s="0" t="n">
        <v>203.61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3.613</v>
      </c>
      <c r="J1311" s="0" t="n">
        <f aca="false">B1311</f>
        <v>5.598209</v>
      </c>
      <c r="K1311" s="0" t="n">
        <f aca="false">100*(J1311/J$4)</f>
        <v>37.2692685343612</v>
      </c>
      <c r="L1311" s="0" t="n">
        <f aca="false">(J1311-J1310)/(I1311-I1310)</f>
        <v>-0.327981012658257</v>
      </c>
      <c r="M1311" s="0" t="n">
        <f aca="false">AVERAGE(L1311:L1361)</f>
        <v>-0.28677360679624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5.545605</v>
      </c>
      <c r="C1312" s="0" t="n">
        <v>0</v>
      </c>
      <c r="D1312" s="0" t="n">
        <v>207.867</v>
      </c>
      <c r="E1312" s="0" t="n">
        <v>203.77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3.774</v>
      </c>
      <c r="J1312" s="0" t="n">
        <f aca="false">B1312</f>
        <v>5.545605</v>
      </c>
      <c r="K1312" s="0" t="n">
        <f aca="false">100*(J1312/J$4)</f>
        <v>36.919064995697</v>
      </c>
      <c r="L1312" s="0" t="n">
        <f aca="false">(J1312-J1311)/(I1312-I1311)</f>
        <v>-0.326732919254654</v>
      </c>
      <c r="M1312" s="0" t="n">
        <f aca="false">AVERAGE(L1312:L1362)</f>
        <v>-0.28625611550991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5.493002</v>
      </c>
      <c r="C1313" s="0" t="n">
        <v>0</v>
      </c>
      <c r="D1313" s="0" t="n">
        <v>208.033</v>
      </c>
      <c r="E1313" s="0" t="n">
        <v>203.94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3.943</v>
      </c>
      <c r="J1313" s="0" t="n">
        <f aca="false">B1313</f>
        <v>5.493002</v>
      </c>
      <c r="K1313" s="0" t="n">
        <f aca="false">100*(J1313/J$4)</f>
        <v>36.5688681143886</v>
      </c>
      <c r="L1313" s="0" t="n">
        <f aca="false">(J1313-J1312)/(I1313-I1312)</f>
        <v>-0.311260355029568</v>
      </c>
      <c r="M1313" s="0" t="n">
        <f aca="false">AVERAGE(L1313:L1363)</f>
        <v>-0.28582166135934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5.441025</v>
      </c>
      <c r="C1314" s="0" t="n">
        <v>0</v>
      </c>
      <c r="D1314" s="0" t="n">
        <v>208.2</v>
      </c>
      <c r="E1314" s="0" t="n">
        <v>204.10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103</v>
      </c>
      <c r="J1314" s="0" t="n">
        <f aca="false">B1314</f>
        <v>5.441025</v>
      </c>
      <c r="K1314" s="0" t="n">
        <f aca="false">100*(J1314/J$4)</f>
        <v>36.2228387377414</v>
      </c>
      <c r="L1314" s="0" t="n">
        <f aca="false">(J1314-J1313)/(I1314-I1313)</f>
        <v>-0.324856250000007</v>
      </c>
      <c r="M1314" s="0" t="n">
        <f aca="false">AVERAGE(L1314:L1364)</f>
        <v>-0.28490535509665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5.389517</v>
      </c>
      <c r="C1315" s="0" t="n">
        <v>0</v>
      </c>
      <c r="D1315" s="0" t="n">
        <v>208.367</v>
      </c>
      <c r="E1315" s="0" t="n">
        <v>204.263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263</v>
      </c>
      <c r="J1315" s="0" t="n">
        <f aca="false">B1315</f>
        <v>5.389517</v>
      </c>
      <c r="K1315" s="0" t="n">
        <f aca="false">100*(J1315/J$4)</f>
        <v>35.8799316609124</v>
      </c>
      <c r="L1315" s="0" t="n">
        <f aca="false">(J1315-J1314)/(I1315-I1314)</f>
        <v>-0.321925000000008</v>
      </c>
      <c r="M1315" s="0" t="n">
        <f aca="false">AVERAGE(L1315:L1365)</f>
        <v>-0.283266651232756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5.3366</v>
      </c>
      <c r="C1316" s="0" t="n">
        <v>0</v>
      </c>
      <c r="D1316" s="0" t="n">
        <v>208.533</v>
      </c>
      <c r="E1316" s="0" t="n">
        <v>204.428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4.428</v>
      </c>
      <c r="J1316" s="0" t="n">
        <f aca="false">B1316</f>
        <v>5.3366</v>
      </c>
      <c r="K1316" s="0" t="n">
        <f aca="false">100*(J1316/J$4)</f>
        <v>35.5276443699176</v>
      </c>
      <c r="L1316" s="0" t="n">
        <f aca="false">(J1316-J1315)/(I1316-I1315)</f>
        <v>-0.320709090909106</v>
      </c>
      <c r="M1316" s="0" t="n">
        <f aca="false">AVERAGE(L1316:L1366)</f>
        <v>-0.282379602891407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5.283527</v>
      </c>
      <c r="C1317" s="0" t="n">
        <v>0</v>
      </c>
      <c r="D1317" s="0" t="n">
        <v>208.7</v>
      </c>
      <c r="E1317" s="0" t="n">
        <v>204.5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4.593</v>
      </c>
      <c r="J1317" s="0" t="n">
        <f aca="false">B1317</f>
        <v>5.283527</v>
      </c>
      <c r="K1317" s="0" t="n">
        <f aca="false">100*(J1317/J$4)</f>
        <v>35.1743185314353</v>
      </c>
      <c r="L1317" s="0" t="n">
        <f aca="false">(J1317-J1316)/(I1317-I1316)</f>
        <v>-0.321654545454558</v>
      </c>
      <c r="M1317" s="0" t="n">
        <f aca="false">AVERAGE(L1317:L1367)</f>
        <v>-0.28143493177941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5.232489</v>
      </c>
      <c r="C1318" s="0" t="n">
        <v>0</v>
      </c>
      <c r="D1318" s="0" t="n">
        <v>208.867</v>
      </c>
      <c r="E1318" s="0" t="n">
        <v>204.75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4.754</v>
      </c>
      <c r="J1318" s="0" t="n">
        <f aca="false">B1318</f>
        <v>5.232489</v>
      </c>
      <c r="K1318" s="0" t="n">
        <f aca="false">100*(J1318/J$4)</f>
        <v>34.8345404117801</v>
      </c>
      <c r="L1318" s="0" t="n">
        <f aca="false">(J1318-J1317)/(I1318-I1317)</f>
        <v>-0.317006211180122</v>
      </c>
      <c r="M1318" s="0" t="n">
        <f aca="false">AVERAGE(L1318:L1368)</f>
        <v>-0.28036138411281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5.183017</v>
      </c>
      <c r="C1319" s="0" t="n">
        <v>0</v>
      </c>
      <c r="D1319" s="0" t="n">
        <v>209.033</v>
      </c>
      <c r="E1319" s="0" t="n">
        <v>204.90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4.904</v>
      </c>
      <c r="J1319" s="0" t="n">
        <f aca="false">B1319</f>
        <v>5.183017</v>
      </c>
      <c r="K1319" s="0" t="n">
        <f aca="false">100*(J1319/J$4)</f>
        <v>34.5051877111339</v>
      </c>
      <c r="L1319" s="0" t="n">
        <f aca="false">(J1319-J1318)/(I1319-I1318)</f>
        <v>-0.329813333333319</v>
      </c>
      <c r="M1319" s="0" t="n">
        <f aca="false">AVERAGE(L1319:L1369)</f>
        <v>-0.27935870982467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5.133074</v>
      </c>
      <c r="C1320" s="0" t="n">
        <v>0</v>
      </c>
      <c r="D1320" s="0" t="n">
        <v>209.2</v>
      </c>
      <c r="E1320" s="0" t="n">
        <v>205.06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062</v>
      </c>
      <c r="J1320" s="0" t="n">
        <f aca="false">B1320</f>
        <v>5.133074</v>
      </c>
      <c r="K1320" s="0" t="n">
        <f aca="false">100*(J1320/J$4)</f>
        <v>34.1726993959582</v>
      </c>
      <c r="L1320" s="0" t="n">
        <f aca="false">(J1320-J1319)/(I1320-I1319)</f>
        <v>-0.316094936708835</v>
      </c>
      <c r="M1320" s="0" t="n">
        <f aca="false">AVERAGE(L1320:L1370)</f>
        <v>-0.277937533354089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5.079218</v>
      </c>
      <c r="C1321" s="0" t="n">
        <v>0</v>
      </c>
      <c r="D1321" s="0" t="n">
        <v>209.367</v>
      </c>
      <c r="E1321" s="0" t="n">
        <v>205.22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226</v>
      </c>
      <c r="J1321" s="0" t="n">
        <f aca="false">B1321</f>
        <v>5.079218</v>
      </c>
      <c r="K1321" s="0" t="n">
        <f aca="false">100*(J1321/J$4)</f>
        <v>33.8141608479714</v>
      </c>
      <c r="L1321" s="0" t="n">
        <f aca="false">(J1321-J1320)/(I1321-I1320)</f>
        <v>-0.328390243902463</v>
      </c>
      <c r="M1321" s="0" t="n">
        <f aca="false">AVERAGE(L1321:L1371)</f>
        <v>-0.277148206864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5.022858</v>
      </c>
      <c r="C1322" s="0" t="n">
        <v>0</v>
      </c>
      <c r="D1322" s="0" t="n">
        <v>209.533</v>
      </c>
      <c r="E1322" s="0" t="n">
        <v>205.398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5.398</v>
      </c>
      <c r="J1322" s="0" t="n">
        <f aca="false">B1322</f>
        <v>5.022858</v>
      </c>
      <c r="K1322" s="0" t="n">
        <f aca="false">100*(J1322/J$4)</f>
        <v>33.4389522813393</v>
      </c>
      <c r="L1322" s="0" t="n">
        <f aca="false">(J1322-J1321)/(I1322-I1321)</f>
        <v>-0.327674418604655</v>
      </c>
      <c r="M1322" s="0" t="n">
        <f aca="false">AVERAGE(L1322:L1372)</f>
        <v>-0.276090266672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4.967123</v>
      </c>
      <c r="C1323" s="0" t="n">
        <v>0</v>
      </c>
      <c r="D1323" s="0" t="n">
        <v>209.7</v>
      </c>
      <c r="E1323" s="0" t="n">
        <v>205.558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5.558</v>
      </c>
      <c r="J1323" s="0" t="n">
        <f aca="false">B1323</f>
        <v>4.967123</v>
      </c>
      <c r="K1323" s="0" t="n">
        <f aca="false">100*(J1323/J$4)</f>
        <v>33.0679045620129</v>
      </c>
      <c r="L1323" s="0" t="n">
        <f aca="false">(J1323-J1322)/(I1323-I1322)</f>
        <v>-0.348343750000009</v>
      </c>
      <c r="M1323" s="0" t="n">
        <f aca="false">AVERAGE(L1323:L1373)</f>
        <v>-0.274751250922728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4.912797</v>
      </c>
      <c r="C1324" s="0" t="n">
        <v>0</v>
      </c>
      <c r="D1324" s="0" t="n">
        <v>209.867</v>
      </c>
      <c r="E1324" s="0" t="n">
        <v>205.72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5.72</v>
      </c>
      <c r="J1324" s="0" t="n">
        <f aca="false">B1324</f>
        <v>4.912797</v>
      </c>
      <c r="K1324" s="0" t="n">
        <f aca="false">100*(J1324/J$4)</f>
        <v>32.7062370568523</v>
      </c>
      <c r="L1324" s="0" t="n">
        <f aca="false">(J1324-J1323)/(I1324-I1323)</f>
        <v>-0.335345679012331</v>
      </c>
      <c r="M1324" s="0" t="n">
        <f aca="false">AVERAGE(L1324:L1374)</f>
        <v>-0.27303734452683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4.859098</v>
      </c>
      <c r="C1325" s="0" t="n">
        <v>0</v>
      </c>
      <c r="D1325" s="0" t="n">
        <v>210.033</v>
      </c>
      <c r="E1325" s="0" t="n">
        <v>205.877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5.877</v>
      </c>
      <c r="J1325" s="0" t="n">
        <f aca="false">B1325</f>
        <v>4.859098</v>
      </c>
      <c r="K1325" s="0" t="n">
        <f aca="false">100*(J1325/J$4)</f>
        <v>32.3487437137087</v>
      </c>
      <c r="L1325" s="0" t="n">
        <f aca="false">(J1325-J1324)/(I1325-I1324)</f>
        <v>-0.342031847133734</v>
      </c>
      <c r="M1325" s="0" t="n">
        <f aca="false">AVERAGE(L1325:L1375)</f>
        <v>-0.271461266787099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4.806337</v>
      </c>
      <c r="C1326" s="0" t="n">
        <v>0</v>
      </c>
      <c r="D1326" s="0" t="n">
        <v>210.2</v>
      </c>
      <c r="E1326" s="0" t="n">
        <v>206.03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035</v>
      </c>
      <c r="J1326" s="0" t="n">
        <f aca="false">B1326</f>
        <v>4.806337</v>
      </c>
      <c r="K1326" s="0" t="n">
        <f aca="false">100*(J1326/J$4)</f>
        <v>31.9974949702013</v>
      </c>
      <c r="L1326" s="0" t="n">
        <f aca="false">(J1326-J1325)/(I1326-I1325)</f>
        <v>-0.333930379746865</v>
      </c>
      <c r="M1326" s="0" t="n">
        <f aca="false">AVERAGE(L1326:L1376)</f>
        <v>-0.2693076350631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4.755299</v>
      </c>
      <c r="C1327" s="0" t="n">
        <v>0</v>
      </c>
      <c r="D1327" s="0" t="n">
        <v>210.367</v>
      </c>
      <c r="E1327" s="0" t="n">
        <v>206.1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188</v>
      </c>
      <c r="J1327" s="0" t="n">
        <f aca="false">B1327</f>
        <v>4.755299</v>
      </c>
      <c r="K1327" s="0" t="n">
        <f aca="false">100*(J1327/J$4)</f>
        <v>31.6577168505462</v>
      </c>
      <c r="L1327" s="0" t="n">
        <f aca="false">(J1327-J1326)/(I1327-I1326)</f>
        <v>-0.333581699346424</v>
      </c>
      <c r="M1327" s="0" t="n">
        <f aca="false">AVERAGE(L1327:L1377)</f>
        <v>-0.2675633254256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4.706766</v>
      </c>
      <c r="C1328" s="0" t="n">
        <v>0</v>
      </c>
      <c r="D1328" s="0" t="n">
        <v>210.533</v>
      </c>
      <c r="E1328" s="0" t="n">
        <v>206.34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6.348</v>
      </c>
      <c r="J1328" s="0" t="n">
        <f aca="false">B1328</f>
        <v>4.706766</v>
      </c>
      <c r="K1328" s="0" t="n">
        <f aca="false">100*(J1328/J$4)</f>
        <v>31.3346154068919</v>
      </c>
      <c r="L1328" s="0" t="n">
        <f aca="false">(J1328-J1327)/(I1328-I1327)</f>
        <v>-0.303331249999952</v>
      </c>
      <c r="M1328" s="0" t="n">
        <f aca="false">AVERAGE(L1328:L1378)</f>
        <v>-0.26599760357688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4.660582</v>
      </c>
      <c r="C1329" s="0" t="n">
        <v>0</v>
      </c>
      <c r="D1329" s="0" t="n">
        <v>210.7</v>
      </c>
      <c r="E1329" s="0" t="n">
        <v>206.51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6.519</v>
      </c>
      <c r="J1329" s="0" t="n">
        <f aca="false">B1329</f>
        <v>4.660582</v>
      </c>
      <c r="K1329" s="0" t="n">
        <f aca="false">100*(J1329/J$4)</f>
        <v>31.0271520917511</v>
      </c>
      <c r="L1329" s="0" t="n">
        <f aca="false">(J1329-J1328)/(I1329-I1328)</f>
        <v>-0.270081871345043</v>
      </c>
      <c r="M1329" s="0" t="n">
        <f aca="false">AVERAGE(L1329:L1379)</f>
        <v>-0.26528973367605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4.616276</v>
      </c>
      <c r="C1330" s="0" t="n">
        <v>0</v>
      </c>
      <c r="D1330" s="0" t="n">
        <v>210.867</v>
      </c>
      <c r="E1330" s="0" t="n">
        <v>206.696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6.696</v>
      </c>
      <c r="J1330" s="0" t="n">
        <f aca="false">B1330</f>
        <v>4.616276</v>
      </c>
      <c r="K1330" s="0" t="n">
        <f aca="false">100*(J1330/J$4)</f>
        <v>30.7321912905943</v>
      </c>
      <c r="L1330" s="0" t="n">
        <f aca="false">(J1330-J1329)/(I1330-I1329)</f>
        <v>-0.2503163841808</v>
      </c>
      <c r="M1330" s="0" t="n">
        <f aca="false">AVERAGE(L1330:L1380)</f>
        <v>-0.26530773619870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4.574005</v>
      </c>
      <c r="C1331" s="0" t="n">
        <v>0</v>
      </c>
      <c r="D1331" s="0" t="n">
        <v>211.033</v>
      </c>
      <c r="E1331" s="0" t="n">
        <v>206.87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6.875</v>
      </c>
      <c r="J1331" s="0" t="n">
        <f aca="false">B1331</f>
        <v>4.574005</v>
      </c>
      <c r="K1331" s="0" t="n">
        <f aca="false">100*(J1331/J$4)</f>
        <v>30.4507782082646</v>
      </c>
      <c r="L1331" s="0" t="n">
        <f aca="false">(J1331-J1330)/(I1331-I1330)</f>
        <v>-0.236150837988826</v>
      </c>
      <c r="M1331" s="0" t="n">
        <f aca="false">AVERAGE(L1331:L1381)</f>
        <v>-0.26567740691365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4.5333</v>
      </c>
      <c r="C1332" s="0" t="n">
        <v>0</v>
      </c>
      <c r="D1332" s="0" t="n">
        <v>211.2</v>
      </c>
      <c r="E1332" s="0" t="n">
        <v>207.05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055</v>
      </c>
      <c r="J1332" s="0" t="n">
        <f aca="false">B1332</f>
        <v>4.5333</v>
      </c>
      <c r="K1332" s="0" t="n">
        <f aca="false">100*(J1332/J$4)</f>
        <v>30.1797905449438</v>
      </c>
      <c r="L1332" s="0" t="n">
        <f aca="false">(J1332-J1331)/(I1332-I1331)</f>
        <v>-0.22613888888888</v>
      </c>
      <c r="M1332" s="0" t="n">
        <f aca="false">AVERAGE(L1332:L1382)</f>
        <v>-0.26626212755914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4.493691</v>
      </c>
      <c r="C1333" s="0" t="n">
        <v>0</v>
      </c>
      <c r="D1333" s="0" t="n">
        <v>211.367</v>
      </c>
      <c r="E1333" s="0" t="n">
        <v>207.24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242</v>
      </c>
      <c r="J1333" s="0" t="n">
        <f aca="false">B1333</f>
        <v>4.493691</v>
      </c>
      <c r="K1333" s="0" t="n">
        <f aca="false">100*(J1333/J$4)</f>
        <v>29.9160993434582</v>
      </c>
      <c r="L1333" s="0" t="n">
        <f aca="false">(J1333-J1332)/(I1333-I1332)</f>
        <v>-0.211812834224615</v>
      </c>
      <c r="M1333" s="0" t="n">
        <f aca="false">AVERAGE(L1333:L1383)</f>
        <v>-0.267048370681632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4.453925</v>
      </c>
      <c r="C1334" s="0" t="n">
        <v>0</v>
      </c>
      <c r="D1334" s="0" t="n">
        <v>211.533</v>
      </c>
      <c r="E1334" s="0" t="n">
        <v>207.422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7.422</v>
      </c>
      <c r="J1334" s="0" t="n">
        <f aca="false">B1334</f>
        <v>4.453925</v>
      </c>
      <c r="K1334" s="0" t="n">
        <f aca="false">100*(J1334/J$4)</f>
        <v>29.6513629371295</v>
      </c>
      <c r="L1334" s="0" t="n">
        <f aca="false">(J1334-J1333)/(I1334-I1333)</f>
        <v>-0.220922222222215</v>
      </c>
      <c r="M1334" s="0" t="n">
        <f aca="false">AVERAGE(L1334:L1384)</f>
        <v>-0.26815512510745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4.413689</v>
      </c>
      <c r="C1335" s="0" t="n">
        <v>0</v>
      </c>
      <c r="D1335" s="0" t="n">
        <v>211.7</v>
      </c>
      <c r="E1335" s="0" t="n">
        <v>207.605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7.605</v>
      </c>
      <c r="J1335" s="0" t="n">
        <f aca="false">B1335</f>
        <v>4.413689</v>
      </c>
      <c r="K1335" s="0" t="n">
        <f aca="false">100*(J1335/J$4)</f>
        <v>29.3834975736269</v>
      </c>
      <c r="L1335" s="0" t="n">
        <f aca="false">(J1335-J1334)/(I1335-I1334)</f>
        <v>-0.219868852459026</v>
      </c>
      <c r="M1335" s="0" t="n">
        <f aca="false">AVERAGE(L1335:L1385)</f>
        <v>-0.26902377818960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4.372358</v>
      </c>
      <c r="C1336" s="0" t="n">
        <v>0</v>
      </c>
      <c r="D1336" s="0" t="n">
        <v>211.867</v>
      </c>
      <c r="E1336" s="0" t="n">
        <v>207.78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7.789</v>
      </c>
      <c r="J1336" s="0" t="n">
        <f aca="false">B1336</f>
        <v>4.372358</v>
      </c>
      <c r="K1336" s="0" t="n">
        <f aca="false">100*(J1336/J$4)</f>
        <v>29.1083424056448</v>
      </c>
      <c r="L1336" s="0" t="n">
        <f aca="false">(J1336-J1335)/(I1336-I1335)</f>
        <v>-0.224625000000001</v>
      </c>
      <c r="M1336" s="0" t="n">
        <f aca="false">AVERAGE(L1336:L1386)</f>
        <v>-0.27012566517584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4.3304</v>
      </c>
      <c r="C1337" s="0" t="n">
        <v>0</v>
      </c>
      <c r="D1337" s="0" t="n">
        <v>212.033</v>
      </c>
      <c r="E1337" s="0" t="n">
        <v>207.951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7.951</v>
      </c>
      <c r="J1337" s="0" t="n">
        <f aca="false">B1337</f>
        <v>4.3304</v>
      </c>
      <c r="K1337" s="0" t="n">
        <f aca="false">100*(J1337/J$4)</f>
        <v>28.8290130756457</v>
      </c>
      <c r="L1337" s="0" t="n">
        <f aca="false">(J1337-J1336)/(I1337-I1336)</f>
        <v>-0.258999999999991</v>
      </c>
      <c r="M1337" s="0" t="n">
        <f aca="false">AVERAGE(L1337:L1387)</f>
        <v>-0.271018479618694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4.288599</v>
      </c>
      <c r="C1338" s="0" t="n">
        <v>0</v>
      </c>
      <c r="D1338" s="0" t="n">
        <v>212.2</v>
      </c>
      <c r="E1338" s="0" t="n">
        <v>208.121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121</v>
      </c>
      <c r="J1338" s="0" t="n">
        <f aca="false">B1338</f>
        <v>4.288599</v>
      </c>
      <c r="K1338" s="0" t="n">
        <f aca="false">100*(J1338/J$4)</f>
        <v>28.5507289504898</v>
      </c>
      <c r="L1338" s="0" t="n">
        <f aca="false">(J1338-J1337)/(I1338-I1337)</f>
        <v>-0.245888235294097</v>
      </c>
      <c r="M1338" s="0" t="n">
        <f aca="false">AVERAGE(L1338:L1388)</f>
        <v>-0.27068586804645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4.245546</v>
      </c>
      <c r="C1339" s="0" t="n">
        <v>0</v>
      </c>
      <c r="D1339" s="0" t="n">
        <v>212.367</v>
      </c>
      <c r="E1339" s="0" t="n">
        <v>208.29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294</v>
      </c>
      <c r="J1339" s="0" t="n">
        <f aca="false">B1339</f>
        <v>4.245546</v>
      </c>
      <c r="K1339" s="0" t="n">
        <f aca="false">100*(J1339/J$4)</f>
        <v>28.2641098160113</v>
      </c>
      <c r="L1339" s="0" t="n">
        <f aca="false">(J1339-J1338)/(I1339-I1338)</f>
        <v>-0.248861271676295</v>
      </c>
      <c r="M1339" s="0" t="n">
        <f aca="false">AVERAGE(L1339:L1389)</f>
        <v>-0.270794773712111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4.20077</v>
      </c>
      <c r="C1340" s="0" t="n">
        <v>0</v>
      </c>
      <c r="D1340" s="0" t="n">
        <v>212.533</v>
      </c>
      <c r="E1340" s="0" t="n">
        <v>208.46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8.46</v>
      </c>
      <c r="J1340" s="0" t="n">
        <f aca="false">B1340</f>
        <v>4.20077</v>
      </c>
      <c r="K1340" s="0" t="n">
        <f aca="false">100*(J1340/J$4)</f>
        <v>27.9660200576807</v>
      </c>
      <c r="L1340" s="0" t="n">
        <f aca="false">(J1340-J1339)/(I1340-I1339)</f>
        <v>-0.26973493975904</v>
      </c>
      <c r="M1340" s="0" t="n">
        <f aca="false">AVERAGE(L1340:L1390)</f>
        <v>-0.27111017516085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4.155838</v>
      </c>
      <c r="C1341" s="0" t="n">
        <v>0</v>
      </c>
      <c r="D1341" s="0" t="n">
        <v>212.7</v>
      </c>
      <c r="E1341" s="0" t="n">
        <v>208.628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8.628</v>
      </c>
      <c r="J1341" s="0" t="n">
        <f aca="false">B1341</f>
        <v>4.155838</v>
      </c>
      <c r="K1341" s="0" t="n">
        <f aca="false">100*(J1341/J$4)</f>
        <v>27.6668917518625</v>
      </c>
      <c r="L1341" s="0" t="n">
        <f aca="false">(J1341-J1340)/(I1341-I1340)</f>
        <v>-0.267452380952417</v>
      </c>
      <c r="M1341" s="0" t="n">
        <f aca="false">AVERAGE(L1341:L1391)</f>
        <v>-0.27110125477342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4.111062</v>
      </c>
      <c r="C1342" s="0" t="n">
        <v>0</v>
      </c>
      <c r="D1342" s="0" t="n">
        <v>212.867</v>
      </c>
      <c r="E1342" s="0" t="n">
        <v>208.797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8.797</v>
      </c>
      <c r="J1342" s="0" t="n">
        <f aca="false">B1342</f>
        <v>4.111062</v>
      </c>
      <c r="K1342" s="0" t="n">
        <f aca="false">100*(J1342/J$4)</f>
        <v>27.3688019935319</v>
      </c>
      <c r="L1342" s="0" t="n">
        <f aca="false">(J1342-J1341)/(I1342-I1341)</f>
        <v>-0.264946745562111</v>
      </c>
      <c r="M1342" s="0" t="n">
        <f aca="false">AVERAGE(L1342:L1392)</f>
        <v>-0.27145170698586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4.06707</v>
      </c>
      <c r="C1343" s="0" t="n">
        <v>0</v>
      </c>
      <c r="D1343" s="0" t="n">
        <v>213.033</v>
      </c>
      <c r="E1343" s="0" t="n">
        <v>208.9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8.964</v>
      </c>
      <c r="J1343" s="0" t="n">
        <f aca="false">B1343</f>
        <v>4.06707</v>
      </c>
      <c r="K1343" s="0" t="n">
        <f aca="false">100*(J1343/J$4)</f>
        <v>27.0759316020614</v>
      </c>
      <c r="L1343" s="0" t="n">
        <f aca="false">(J1343-J1342)/(I1343-I1342)</f>
        <v>-0.263425149700598</v>
      </c>
      <c r="M1343" s="0" t="n">
        <f aca="false">AVERAGE(L1343:L1393)</f>
        <v>-0.2718330737337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4.024486</v>
      </c>
      <c r="C1344" s="0" t="n">
        <v>0</v>
      </c>
      <c r="D1344" s="0" t="n">
        <v>213.2</v>
      </c>
      <c r="E1344" s="0" t="n">
        <v>209.13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13</v>
      </c>
      <c r="J1344" s="0" t="n">
        <f aca="false">B1344</f>
        <v>4.024486</v>
      </c>
      <c r="K1344" s="0" t="n">
        <f aca="false">100*(J1344/J$4)</f>
        <v>26.792434767401</v>
      </c>
      <c r="L1344" s="0" t="n">
        <f aca="false">(J1344-J1343)/(I1344-I1343)</f>
        <v>-0.256530120481936</v>
      </c>
      <c r="M1344" s="0" t="n">
        <f aca="false">AVERAGE(L1344:L1394)</f>
        <v>-0.272236388171902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3.980649</v>
      </c>
      <c r="C1345" s="0" t="n">
        <v>0</v>
      </c>
      <c r="D1345" s="0" t="n">
        <v>213.367</v>
      </c>
      <c r="E1345" s="0" t="n">
        <v>209.2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09.29</v>
      </c>
      <c r="J1345" s="0" t="n">
        <f aca="false">B1345</f>
        <v>3.980649</v>
      </c>
      <c r="K1345" s="0" t="n">
        <f aca="false">100*(J1345/J$4)</f>
        <v>26.5005962660623</v>
      </c>
      <c r="L1345" s="0" t="n">
        <f aca="false">(J1345-J1344)/(I1345-I1344)</f>
        <v>-0.273981250000002</v>
      </c>
      <c r="M1345" s="0" t="n">
        <f aca="false">AVERAGE(L1345:L1395)</f>
        <v>-0.272400026509034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3.935404</v>
      </c>
      <c r="C1346" s="0" t="n">
        <v>0</v>
      </c>
      <c r="D1346" s="0" t="n">
        <v>213.533</v>
      </c>
      <c r="E1346" s="0" t="n">
        <v>209.447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09.447</v>
      </c>
      <c r="J1346" s="0" t="n">
        <f aca="false">B1346</f>
        <v>3.935404</v>
      </c>
      <c r="K1346" s="0" t="n">
        <f aca="false">100*(J1346/J$4)</f>
        <v>26.1993842079135</v>
      </c>
      <c r="L1346" s="0" t="n">
        <f aca="false">(J1346-J1345)/(I1346-I1345)</f>
        <v>-0.288184713375776</v>
      </c>
      <c r="M1346" s="0" t="n">
        <f aca="false">AVERAGE(L1346:L1396)</f>
        <v>-0.27171411964628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3.889219</v>
      </c>
      <c r="C1347" s="0" t="n">
        <v>0</v>
      </c>
      <c r="D1347" s="0" t="n">
        <v>213.7</v>
      </c>
      <c r="E1347" s="0" t="n">
        <v>209.615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09.615</v>
      </c>
      <c r="J1347" s="0" t="n">
        <f aca="false">B1347</f>
        <v>3.889219</v>
      </c>
      <c r="K1347" s="0" t="n">
        <f aca="false">100*(J1347/J$4)</f>
        <v>25.891914235417</v>
      </c>
      <c r="L1347" s="0" t="n">
        <f aca="false">(J1347-J1346)/(I1347-I1346)</f>
        <v>-0.274910714285703</v>
      </c>
      <c r="M1347" s="0" t="n">
        <f aca="false">AVERAGE(L1347:L1397)</f>
        <v>-0.27010697683710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3.841939</v>
      </c>
      <c r="C1348" s="0" t="n">
        <v>0</v>
      </c>
      <c r="D1348" s="0" t="n">
        <v>213.867</v>
      </c>
      <c r="E1348" s="0" t="n">
        <v>209.786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09.786</v>
      </c>
      <c r="J1348" s="0" t="n">
        <f aca="false">B1348</f>
        <v>3.841939</v>
      </c>
      <c r="K1348" s="0" t="n">
        <f aca="false">100*(J1348/J$4)</f>
        <v>25.5771544584411</v>
      </c>
      <c r="L1348" s="0" t="n">
        <f aca="false">(J1348-J1347)/(I1348-I1347)</f>
        <v>-0.276491228070189</v>
      </c>
      <c r="M1348" s="0" t="n">
        <f aca="false">AVERAGE(L1348:L1398)</f>
        <v>-0.26882058661256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3.794502</v>
      </c>
      <c r="C1349" s="0" t="n">
        <v>0</v>
      </c>
      <c r="D1349" s="0" t="n">
        <v>214.033</v>
      </c>
      <c r="E1349" s="0" t="n">
        <v>209.96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09.963</v>
      </c>
      <c r="J1349" s="0" t="n">
        <f aca="false">B1349</f>
        <v>3.794502</v>
      </c>
      <c r="K1349" s="0" t="n">
        <f aca="false">100*(J1349/J$4)</f>
        <v>25.261349476622</v>
      </c>
      <c r="L1349" s="0" t="n">
        <f aca="false">(J1349-J1348)/(I1349-I1348)</f>
        <v>-0.268005649717525</v>
      </c>
      <c r="M1349" s="0" t="n">
        <f aca="false">AVERAGE(L1349:L1399)</f>
        <v>-0.2675084336812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3.747378</v>
      </c>
      <c r="C1350" s="0" t="n">
        <v>0</v>
      </c>
      <c r="D1350" s="0" t="n">
        <v>214.2</v>
      </c>
      <c r="E1350" s="0" t="n">
        <v>210.141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141</v>
      </c>
      <c r="J1350" s="0" t="n">
        <f aca="false">B1350</f>
        <v>3.747378</v>
      </c>
      <c r="K1350" s="0" t="n">
        <f aca="false">100*(J1350/J$4)</f>
        <v>24.9476282471336</v>
      </c>
      <c r="L1350" s="0" t="n">
        <f aca="false">(J1350-J1349)/(I1350-I1349)</f>
        <v>-0.264741573033713</v>
      </c>
      <c r="M1350" s="0" t="n">
        <f aca="false">AVERAGE(L1350:L1400)</f>
        <v>-0.26582184932824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3.700254</v>
      </c>
      <c r="C1351" s="0" t="n">
        <v>0</v>
      </c>
      <c r="D1351" s="0" t="n">
        <v>214.367</v>
      </c>
      <c r="E1351" s="0" t="n">
        <v>210.31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0.312</v>
      </c>
      <c r="J1351" s="0" t="n">
        <f aca="false">B1351</f>
        <v>3.700254</v>
      </c>
      <c r="K1351" s="0" t="n">
        <f aca="false">100*(J1351/J$4)</f>
        <v>24.6339070176451</v>
      </c>
      <c r="L1351" s="0" t="n">
        <f aca="false">(J1351-J1350)/(I1351-I1350)</f>
        <v>-0.275578947368386</v>
      </c>
      <c r="M1351" s="0" t="n">
        <f aca="false">AVERAGE(L1351:L1401)</f>
        <v>-0.26352087518820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3.652816</v>
      </c>
      <c r="C1352" s="0" t="n">
        <v>0</v>
      </c>
      <c r="D1352" s="0" t="n">
        <v>214.533</v>
      </c>
      <c r="E1352" s="0" t="n">
        <v>210.48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0.481</v>
      </c>
      <c r="J1352" s="0" t="n">
        <f aca="false">B1352</f>
        <v>3.652816</v>
      </c>
      <c r="K1352" s="0" t="n">
        <f aca="false">100*(J1352/J$4)</f>
        <v>24.3180953784703</v>
      </c>
      <c r="L1352" s="0" t="n">
        <f aca="false">(J1352-J1351)/(I1352-I1351)</f>
        <v>-0.2806982248521</v>
      </c>
      <c r="M1352" s="0" t="n">
        <f aca="false">AVERAGE(L1352:L1402)</f>
        <v>-0.260679845645259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3.60491</v>
      </c>
      <c r="C1353" s="0" t="n">
        <v>0</v>
      </c>
      <c r="D1353" s="0" t="n">
        <v>214.7</v>
      </c>
      <c r="E1353" s="0" t="n">
        <v>210.65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0.657</v>
      </c>
      <c r="J1353" s="0" t="n">
        <f aca="false">B1353</f>
        <v>3.60491</v>
      </c>
      <c r="K1353" s="0" t="n">
        <f aca="false">100*(J1353/J$4)</f>
        <v>23.9991680968331</v>
      </c>
      <c r="L1353" s="0" t="n">
        <f aca="false">(J1353-J1352)/(I1353-I1352)</f>
        <v>-0.272193181818158</v>
      </c>
      <c r="M1353" s="0" t="n">
        <f aca="false">AVERAGE(L1353:L1403)</f>
        <v>-0.258646120861287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3.555594</v>
      </c>
      <c r="C1354" s="0" t="n">
        <v>0</v>
      </c>
      <c r="D1354" s="0" t="n">
        <v>214.867</v>
      </c>
      <c r="E1354" s="0" t="n">
        <v>210.82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0.826</v>
      </c>
      <c r="J1354" s="0" t="n">
        <f aca="false">B1354</f>
        <v>3.555594</v>
      </c>
      <c r="K1354" s="0" t="n">
        <f aca="false">100*(J1354/J$4)</f>
        <v>23.6708539436744</v>
      </c>
      <c r="L1354" s="0" t="n">
        <f aca="false">(J1354-J1353)/(I1354-I1353)</f>
        <v>-0.291810650887602</v>
      </c>
      <c r="M1354" s="0" t="n">
        <f aca="false">AVERAGE(L1354:L1404)</f>
        <v>-0.25625861601745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3.505339</v>
      </c>
      <c r="C1355" s="0" t="n">
        <v>0</v>
      </c>
      <c r="D1355" s="0" t="n">
        <v>215.033</v>
      </c>
      <c r="E1355" s="0" t="n">
        <v>210.99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0.995</v>
      </c>
      <c r="J1355" s="0" t="n">
        <f aca="false">B1355</f>
        <v>3.505339</v>
      </c>
      <c r="K1355" s="0" t="n">
        <f aca="false">100*(J1355/J$4)</f>
        <v>23.3362885335237</v>
      </c>
      <c r="L1355" s="0" t="n">
        <f aca="false">(J1355-J1354)/(I1355-I1354)</f>
        <v>-0.297366863905306</v>
      </c>
      <c r="M1355" s="0" t="n">
        <f aca="false">AVERAGE(L1355:L1405)</f>
        <v>-0.25307641074158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3.458997</v>
      </c>
      <c r="C1356" s="0" t="n">
        <v>0</v>
      </c>
      <c r="D1356" s="0" t="n">
        <v>215.2</v>
      </c>
      <c r="E1356" s="0" t="n">
        <v>211.163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163</v>
      </c>
      <c r="J1356" s="0" t="n">
        <f aca="false">B1356</f>
        <v>3.458997</v>
      </c>
      <c r="K1356" s="0" t="n">
        <f aca="false">100*(J1356/J$4)</f>
        <v>23.027773356184</v>
      </c>
      <c r="L1356" s="0" t="n">
        <f aca="false">(J1356-J1355)/(I1356-I1355)</f>
        <v>-0.275845238095228</v>
      </c>
      <c r="M1356" s="0" t="n">
        <f aca="false">AVERAGE(L1356:L1406)</f>
        <v>-0.250616923914308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3.414848</v>
      </c>
      <c r="C1357" s="0" t="n">
        <v>0</v>
      </c>
      <c r="D1357" s="0" t="n">
        <v>215.367</v>
      </c>
      <c r="E1357" s="0" t="n">
        <v>211.333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1.333</v>
      </c>
      <c r="J1357" s="0" t="n">
        <f aca="false">B1357</f>
        <v>3.414848</v>
      </c>
      <c r="K1357" s="0" t="n">
        <f aca="false">100*(J1357/J$4)</f>
        <v>22.7338577598704</v>
      </c>
      <c r="L1357" s="0" t="n">
        <f aca="false">(J1357-J1356)/(I1357-I1356)</f>
        <v>-0.259700000000019</v>
      </c>
      <c r="M1357" s="0" t="n">
        <f aca="false">AVERAGE(L1357:L1407)</f>
        <v>-0.248428694455857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3.368507</v>
      </c>
      <c r="C1358" s="0" t="n">
        <v>0</v>
      </c>
      <c r="D1358" s="0" t="n">
        <v>215.533</v>
      </c>
      <c r="E1358" s="0" t="n">
        <v>211.503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1.503</v>
      </c>
      <c r="J1358" s="0" t="n">
        <f aca="false">B1358</f>
        <v>3.368507</v>
      </c>
      <c r="K1358" s="0" t="n">
        <f aca="false">100*(J1358/J$4)</f>
        <v>22.4253492398864</v>
      </c>
      <c r="L1358" s="0" t="n">
        <f aca="false">(J1358-J1357)/(I1358-I1357)</f>
        <v>-0.272594117647079</v>
      </c>
      <c r="M1358" s="0" t="n">
        <f aca="false">AVERAGE(L1358:L1408)</f>
        <v>-0.245915730000669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3.319817</v>
      </c>
      <c r="C1359" s="0" t="n">
        <v>0</v>
      </c>
      <c r="D1359" s="0" t="n">
        <v>215.7</v>
      </c>
      <c r="E1359" s="0" t="n">
        <v>211.66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1.661</v>
      </c>
      <c r="J1359" s="0" t="n">
        <f aca="false">B1359</f>
        <v>3.319817</v>
      </c>
      <c r="K1359" s="0" t="n">
        <f aca="false">100*(J1359/J$4)</f>
        <v>22.101202591389</v>
      </c>
      <c r="L1359" s="0" t="n">
        <f aca="false">(J1359-J1358)/(I1359-I1358)</f>
        <v>-0.308164556961996</v>
      </c>
      <c r="M1359" s="0" t="n">
        <f aca="false">AVERAGE(L1359:L1409)</f>
        <v>-0.2425342696475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3.270345</v>
      </c>
      <c r="C1360" s="0" t="n">
        <v>0</v>
      </c>
      <c r="D1360" s="0" t="n">
        <v>215.867</v>
      </c>
      <c r="E1360" s="0" t="n">
        <v>211.81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1.812</v>
      </c>
      <c r="J1360" s="0" t="n">
        <f aca="false">B1360</f>
        <v>3.270345</v>
      </c>
      <c r="K1360" s="0" t="n">
        <f aca="false">100*(J1360/J$4)</f>
        <v>21.7718498907428</v>
      </c>
      <c r="L1360" s="0" t="n">
        <f aca="false">(J1360-J1359)/(I1360-I1359)</f>
        <v>-0.327629139072826</v>
      </c>
      <c r="M1360" s="0" t="n">
        <f aca="false">AVERAGE(L1360:L1410)</f>
        <v>-0.23795697886936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3.221185</v>
      </c>
      <c r="C1361" s="0" t="n">
        <v>0</v>
      </c>
      <c r="D1361" s="0" t="n">
        <v>216.033</v>
      </c>
      <c r="E1361" s="0" t="n">
        <v>211.9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1.97</v>
      </c>
      <c r="J1361" s="0" t="n">
        <f aca="false">B1361</f>
        <v>3.221185</v>
      </c>
      <c r="K1361" s="0" t="n">
        <f aca="false">100*(J1361/J$4)</f>
        <v>21.4445742850716</v>
      </c>
      <c r="L1361" s="0" t="n">
        <f aca="false">(J1361-J1360)/(I1361-I1360)</f>
        <v>-0.311139240506352</v>
      </c>
      <c r="M1361" s="0" t="n">
        <f aca="false">AVERAGE(L1361:L1411)</f>
        <v>-0.23266825280105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3.172026</v>
      </c>
      <c r="C1362" s="0" t="n">
        <v>0</v>
      </c>
      <c r="D1362" s="0" t="n">
        <v>216.2</v>
      </c>
      <c r="E1362" s="0" t="n">
        <v>212.13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133</v>
      </c>
      <c r="J1362" s="0" t="n">
        <f aca="false">B1362</f>
        <v>3.172026</v>
      </c>
      <c r="K1362" s="0" t="n">
        <f aca="false">100*(J1362/J$4)</f>
        <v>21.117305336756</v>
      </c>
      <c r="L1362" s="0" t="n">
        <f aca="false">(J1362-J1361)/(I1362-I1361)</f>
        <v>-0.301588957055197</v>
      </c>
      <c r="M1362" s="0" t="n">
        <f aca="false">AVERAGE(L1362:L1412)</f>
        <v>-0.22755373127218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3.121771</v>
      </c>
      <c r="C1363" s="0" t="n">
        <v>0</v>
      </c>
      <c r="D1363" s="0" t="n">
        <v>216.367</v>
      </c>
      <c r="E1363" s="0" t="n">
        <v>212.29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2.298</v>
      </c>
      <c r="J1363" s="0" t="n">
        <f aca="false">B1363</f>
        <v>3.121771</v>
      </c>
      <c r="K1363" s="0" t="n">
        <f aca="false">100*(J1363/J$4)</f>
        <v>20.7827399266053</v>
      </c>
      <c r="L1363" s="0" t="n">
        <f aca="false">(J1363-J1362)/(I1363-I1362)</f>
        <v>-0.304575757575772</v>
      </c>
      <c r="M1363" s="0" t="n">
        <f aca="false">AVERAGE(L1363:L1413)</f>
        <v>-0.222513221051094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3.075743</v>
      </c>
      <c r="C1364" s="0" t="n">
        <v>0</v>
      </c>
      <c r="D1364" s="0" t="n">
        <v>216.533</v>
      </c>
      <c r="E1364" s="0" t="n">
        <v>212.472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2.472</v>
      </c>
      <c r="J1364" s="0" t="n">
        <f aca="false">B1364</f>
        <v>3.075743</v>
      </c>
      <c r="K1364" s="0" t="n">
        <f aca="false">100*(J1364/J$4)</f>
        <v>20.476315158952</v>
      </c>
      <c r="L1364" s="0" t="n">
        <f aca="false">(J1364-J1363)/(I1364-I1363)</f>
        <v>-0.264528735632172</v>
      </c>
      <c r="M1364" s="0" t="n">
        <f aca="false">AVERAGE(L1364:L1414)</f>
        <v>-0.21738104748412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3.034725</v>
      </c>
      <c r="C1365" s="0" t="n">
        <v>0</v>
      </c>
      <c r="D1365" s="0" t="n">
        <v>216.7</v>
      </c>
      <c r="E1365" s="0" t="n">
        <v>212.64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2.642</v>
      </c>
      <c r="J1365" s="0" t="n">
        <f aca="false">B1365</f>
        <v>3.034725</v>
      </c>
      <c r="K1365" s="0" t="n">
        <f aca="false">100*(J1365/J$4)</f>
        <v>20.2032437433006</v>
      </c>
      <c r="L1365" s="0" t="n">
        <f aca="false">(J1365-J1364)/(I1365-I1364)</f>
        <v>-0.241282352941196</v>
      </c>
      <c r="M1365" s="0" t="n">
        <f aca="false">AVERAGE(L1365:L1415)</f>
        <v>-0.21289118783878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2.990732</v>
      </c>
      <c r="C1366" s="0" t="n">
        <v>0</v>
      </c>
      <c r="D1366" s="0" t="n">
        <v>216.867</v>
      </c>
      <c r="E1366" s="0" t="n">
        <v>212.801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2.801</v>
      </c>
      <c r="J1366" s="0" t="n">
        <f aca="false">B1366</f>
        <v>2.990732</v>
      </c>
      <c r="K1366" s="0" t="n">
        <f aca="false">100*(J1366/J$4)</f>
        <v>19.9103666944744</v>
      </c>
      <c r="L1366" s="0" t="n">
        <f aca="false">(J1366-J1365)/(I1366-I1365)</f>
        <v>-0.276685534591209</v>
      </c>
      <c r="M1366" s="0" t="n">
        <f aca="false">AVERAGE(L1366:L1416)</f>
        <v>-0.208540179984663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2.946582</v>
      </c>
      <c r="C1367" s="0" t="n">
        <v>0</v>
      </c>
      <c r="D1367" s="0" t="n">
        <v>217.033</v>
      </c>
      <c r="E1367" s="0" t="n">
        <v>212.96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2.963</v>
      </c>
      <c r="J1367" s="0" t="n">
        <f aca="false">B1367</f>
        <v>2.946582</v>
      </c>
      <c r="K1367" s="0" t="n">
        <f aca="false">100*(J1367/J$4)</f>
        <v>19.6164444408051</v>
      </c>
      <c r="L1367" s="0" t="n">
        <f aca="false">(J1367-J1366)/(I1367-I1366)</f>
        <v>-0.272530864197521</v>
      </c>
      <c r="M1367" s="0" t="n">
        <f aca="false">AVERAGE(L1367:L1417)</f>
        <v>-0.20341155389198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2.902276</v>
      </c>
      <c r="C1368" s="0" t="n">
        <v>0</v>
      </c>
      <c r="D1368" s="0" t="n">
        <v>217.2</v>
      </c>
      <c r="E1368" s="0" t="n">
        <v>213.12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129</v>
      </c>
      <c r="J1368" s="0" t="n">
        <f aca="false">B1368</f>
        <v>2.902276</v>
      </c>
      <c r="K1368" s="0" t="n">
        <f aca="false">100*(J1368/J$4)</f>
        <v>19.3214836396483</v>
      </c>
      <c r="L1368" s="0" t="n">
        <f aca="false">(J1368-J1367)/(I1368-I1367)</f>
        <v>-0.266903614457835</v>
      </c>
      <c r="M1368" s="0" t="n">
        <f aca="false">AVERAGE(L1368:L1418)</f>
        <v>-0.19820127740350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2.857344</v>
      </c>
      <c r="C1369" s="0" t="n">
        <v>0</v>
      </c>
      <c r="D1369" s="0" t="n">
        <v>217.367</v>
      </c>
      <c r="E1369" s="0" t="n">
        <v>213.29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3.298</v>
      </c>
      <c r="J1369" s="0" t="n">
        <f aca="false">B1369</f>
        <v>2.857344</v>
      </c>
      <c r="K1369" s="0" t="n">
        <f aca="false">100*(J1369/J$4)</f>
        <v>19.0223553338301</v>
      </c>
      <c r="L1369" s="0" t="n">
        <f aca="false">(J1369-J1368)/(I1369-I1368)</f>
        <v>-0.265869822485191</v>
      </c>
      <c r="M1369" s="0" t="n">
        <f aca="false">AVERAGE(L1369:L1419)</f>
        <v>-0.192891206531784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2.812568</v>
      </c>
      <c r="C1370" s="0" t="n">
        <v>0</v>
      </c>
      <c r="D1370" s="0" t="n">
        <v>217.533</v>
      </c>
      <c r="E1370" s="0" t="n">
        <v>213.472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3.472</v>
      </c>
      <c r="J1370" s="0" t="n">
        <f aca="false">B1370</f>
        <v>2.812568</v>
      </c>
      <c r="K1370" s="0" t="n">
        <f aca="false">100*(J1370/J$4)</f>
        <v>18.7242655754994</v>
      </c>
      <c r="L1370" s="0" t="n">
        <f aca="false">(J1370-J1369)/(I1370-I1369)</f>
        <v>-0.257333333333322</v>
      </c>
      <c r="M1370" s="0" t="n">
        <f aca="false">AVERAGE(L1370:L1420)</f>
        <v>-0.18745766049009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2.766227</v>
      </c>
      <c r="C1371" s="0" t="n">
        <v>0</v>
      </c>
      <c r="D1371" s="0" t="n">
        <v>217.7</v>
      </c>
      <c r="E1371" s="0" t="n">
        <v>213.6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3.64</v>
      </c>
      <c r="J1371" s="0" t="n">
        <f aca="false">B1371</f>
        <v>2.766227</v>
      </c>
      <c r="K1371" s="0" t="n">
        <f aca="false">100*(J1371/J$4)</f>
        <v>18.4157570555155</v>
      </c>
      <c r="L1371" s="0" t="n">
        <f aca="false">(J1371-J1370)/(I1371-I1370)</f>
        <v>-0.275839285714322</v>
      </c>
      <c r="M1371" s="0" t="n">
        <f aca="false">AVERAGE(L1371:L1421)</f>
        <v>-0.18216831512231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2.719573</v>
      </c>
      <c r="C1372" s="0" t="n">
        <v>0</v>
      </c>
      <c r="D1372" s="0" t="n">
        <v>217.867</v>
      </c>
      <c r="E1372" s="0" t="n">
        <v>213.8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3.81</v>
      </c>
      <c r="J1372" s="0" t="n">
        <f aca="false">B1372</f>
        <v>2.719573</v>
      </c>
      <c r="K1372" s="0" t="n">
        <f aca="false">100*(J1372/J$4)</f>
        <v>18.1051647832009</v>
      </c>
      <c r="L1372" s="0" t="n">
        <f aca="false">(J1372-J1371)/(I1372-I1371)</f>
        <v>-0.274435294117623</v>
      </c>
      <c r="M1372" s="0" t="n">
        <f aca="false">AVERAGE(L1372:L1422)</f>
        <v>-0.17677632571785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2.675737</v>
      </c>
      <c r="C1373" s="0" t="n">
        <v>0</v>
      </c>
      <c r="D1373" s="0" t="n">
        <v>218.033</v>
      </c>
      <c r="E1373" s="0" t="n">
        <v>213.97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3.979</v>
      </c>
      <c r="J1373" s="0" t="n">
        <f aca="false">B1373</f>
        <v>2.675737</v>
      </c>
      <c r="K1373" s="0" t="n">
        <f aca="false">100*(J1373/J$4)</f>
        <v>17.8133329392179</v>
      </c>
      <c r="L1373" s="0" t="n">
        <f aca="false">(J1373-J1372)/(I1373-I1372)</f>
        <v>-0.2593846153846</v>
      </c>
      <c r="M1373" s="0" t="n">
        <f aca="false">AVERAGE(L1373:L1423)</f>
        <v>-0.17151267428493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2.6319</v>
      </c>
      <c r="C1374" s="0" t="n">
        <v>0</v>
      </c>
      <c r="D1374" s="0" t="n">
        <v>218.2</v>
      </c>
      <c r="E1374" s="0" t="n">
        <v>214.14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147</v>
      </c>
      <c r="J1374" s="0" t="n">
        <f aca="false">B1374</f>
        <v>2.6319</v>
      </c>
      <c r="K1374" s="0" t="n">
        <f aca="false">100*(J1374/J$4)</f>
        <v>17.5214944378792</v>
      </c>
      <c r="L1374" s="0" t="n">
        <f aca="false">(J1374-J1373)/(I1374-I1373)</f>
        <v>-0.260934523809558</v>
      </c>
      <c r="M1374" s="0" t="n">
        <f aca="false">AVERAGE(L1374:L1424)</f>
        <v>-0.16650880272396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2.587281</v>
      </c>
      <c r="C1375" s="0" t="n">
        <v>0</v>
      </c>
      <c r="D1375" s="0" t="n">
        <v>218.367</v>
      </c>
      <c r="E1375" s="0" t="n">
        <v>214.32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4.322</v>
      </c>
      <c r="J1375" s="0" t="n">
        <f aca="false">B1375</f>
        <v>2.587281</v>
      </c>
      <c r="K1375" s="0" t="n">
        <f aca="false">100*(J1375/J$4)</f>
        <v>17.2244498843917</v>
      </c>
      <c r="L1375" s="0" t="n">
        <f aca="false">(J1375-J1374)/(I1375-I1374)</f>
        <v>-0.254965714285698</v>
      </c>
      <c r="M1375" s="0" t="n">
        <f aca="false">AVERAGE(L1375:L1425)</f>
        <v>-0.161440335753844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2.54595</v>
      </c>
      <c r="C1376" s="0" t="n">
        <v>0</v>
      </c>
      <c r="D1376" s="0" t="n">
        <v>218.533</v>
      </c>
      <c r="E1376" s="0" t="n">
        <v>214.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4.5</v>
      </c>
      <c r="J1376" s="0" t="n">
        <f aca="false">B1376</f>
        <v>2.54595</v>
      </c>
      <c r="K1376" s="0" t="n">
        <f aca="false">100*(J1376/J$4)</f>
        <v>16.9492947164096</v>
      </c>
      <c r="L1376" s="0" t="n">
        <f aca="false">(J1376-J1375)/(I1376-I1375)</f>
        <v>-0.232196629213487</v>
      </c>
      <c r="M1376" s="0" t="n">
        <f aca="false">AVERAGE(L1376:L1426)</f>
        <v>-0.15655471276390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2.504305</v>
      </c>
      <c r="C1377" s="0" t="n">
        <v>0</v>
      </c>
      <c r="D1377" s="0" t="n">
        <v>218.7</v>
      </c>
      <c r="E1377" s="0" t="n">
        <v>214.6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4.67</v>
      </c>
      <c r="J1377" s="0" t="n">
        <f aca="false">B1377</f>
        <v>2.504305</v>
      </c>
      <c r="K1377" s="0" t="n">
        <f aca="false">100*(J1377/J$4)</f>
        <v>16.6720491387412</v>
      </c>
      <c r="L1377" s="0" t="n">
        <f aca="false">(J1377-J1376)/(I1377-I1376)</f>
        <v>-0.244970588235312</v>
      </c>
      <c r="M1377" s="0" t="n">
        <f aca="false">AVERAGE(L1377:L1427)</f>
        <v>-0.15208221957226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2.460156</v>
      </c>
      <c r="C1378" s="0" t="n">
        <v>0</v>
      </c>
      <c r="D1378" s="0" t="n">
        <v>218.867</v>
      </c>
      <c r="E1378" s="0" t="n">
        <v>214.84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4.844</v>
      </c>
      <c r="J1378" s="0" t="n">
        <f aca="false">B1378</f>
        <v>2.460156</v>
      </c>
      <c r="K1378" s="0" t="n">
        <f aca="false">100*(J1378/J$4)</f>
        <v>16.3781335424276</v>
      </c>
      <c r="L1378" s="0" t="n">
        <f aca="false">(J1378-J1377)/(I1378-I1377)</f>
        <v>-0.253729885057462</v>
      </c>
      <c r="M1378" s="0" t="n">
        <f aca="false">AVERAGE(L1378:L1428)</f>
        <v>-0.14713422836469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2.413658</v>
      </c>
      <c r="C1379" s="0" t="n">
        <v>0</v>
      </c>
      <c r="D1379" s="0" t="n">
        <v>219.033</v>
      </c>
      <c r="E1379" s="0" t="n">
        <v>215.01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018</v>
      </c>
      <c r="J1379" s="0" t="n">
        <f aca="false">B1379</f>
        <v>2.413658</v>
      </c>
      <c r="K1379" s="0" t="n">
        <f aca="false">100*(J1379/J$4)</f>
        <v>16.0685798176004</v>
      </c>
      <c r="L1379" s="0" t="n">
        <f aca="false">(J1379-J1378)/(I1379-I1378)</f>
        <v>-0.267229885057462</v>
      </c>
      <c r="M1379" s="0" t="n">
        <f aca="false">AVERAGE(L1379:L1429)</f>
        <v>-0.14196837152907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2.367317</v>
      </c>
      <c r="C1380" s="0" t="n">
        <v>0</v>
      </c>
      <c r="D1380" s="0" t="n">
        <v>219.2</v>
      </c>
      <c r="E1380" s="0" t="n">
        <v>215.18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189</v>
      </c>
      <c r="J1380" s="0" t="n">
        <f aca="false">B1380</f>
        <v>2.367317</v>
      </c>
      <c r="K1380" s="0" t="n">
        <f aca="false">100*(J1380/J$4)</f>
        <v>15.7600712976165</v>
      </c>
      <c r="L1380" s="0" t="n">
        <f aca="false">(J1380-J1379)/(I1380-I1379)</f>
        <v>-0.271000000000012</v>
      </c>
      <c r="M1380" s="0" t="n">
        <f aca="false">AVERAGE(L1380:L1430)</f>
        <v>-0.13679714254174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2.321289</v>
      </c>
      <c r="C1381" s="0" t="n">
        <v>0</v>
      </c>
      <c r="D1381" s="0" t="n">
        <v>219.367</v>
      </c>
      <c r="E1381" s="0" t="n">
        <v>215.36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5.36</v>
      </c>
      <c r="J1381" s="0" t="n">
        <f aca="false">B1381</f>
        <v>2.321289</v>
      </c>
      <c r="K1381" s="0" t="n">
        <f aca="false">100*(J1381/J$4)</f>
        <v>15.4536465299632</v>
      </c>
      <c r="L1381" s="0" t="n">
        <f aca="false">(J1381-J1380)/(I1381-I1380)</f>
        <v>-0.269169590643241</v>
      </c>
      <c r="M1381" s="0" t="n">
        <f aca="false">AVERAGE(L1381:L1431)</f>
        <v>-0.1317132587208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2.274478</v>
      </c>
      <c r="C1382" s="0" t="n">
        <v>0</v>
      </c>
      <c r="D1382" s="0" t="n">
        <v>219.533</v>
      </c>
      <c r="E1382" s="0" t="n">
        <v>215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5.536</v>
      </c>
      <c r="J1382" s="0" t="n">
        <f aca="false">B1382</f>
        <v>2.274478</v>
      </c>
      <c r="K1382" s="0" t="n">
        <f aca="false">100*(J1382/J$4)</f>
        <v>15.1420090528054</v>
      </c>
      <c r="L1382" s="0" t="n">
        <f aca="false">(J1382-J1381)/(I1382-I1381)</f>
        <v>-0.265971590909109</v>
      </c>
      <c r="M1382" s="0" t="n">
        <f aca="false">AVERAGE(L1382:L1432)</f>
        <v>-0.126330811310723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2.227354</v>
      </c>
      <c r="C1383" s="0" t="n">
        <v>0</v>
      </c>
      <c r="D1383" s="0" t="n">
        <v>219.7</v>
      </c>
      <c r="E1383" s="0" t="n">
        <v>215.713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5.713</v>
      </c>
      <c r="J1383" s="0" t="n">
        <f aca="false">B1383</f>
        <v>2.227354</v>
      </c>
      <c r="K1383" s="0" t="n">
        <f aca="false">100*(J1383/J$4)</f>
        <v>14.828287823317</v>
      </c>
      <c r="L1383" s="0" t="n">
        <f aca="false">(J1383-J1382)/(I1383-I1382)</f>
        <v>-0.266237288135605</v>
      </c>
      <c r="M1383" s="0" t="n">
        <f aca="false">AVERAGE(L1383:L1433)</f>
        <v>-0.120646131904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2.181482</v>
      </c>
      <c r="C1384" s="0" t="n">
        <v>0</v>
      </c>
      <c r="D1384" s="0" t="n">
        <v>219.867</v>
      </c>
      <c r="E1384" s="0" t="n">
        <v>215.884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5.884</v>
      </c>
      <c r="J1384" s="0" t="n">
        <f aca="false">B1384</f>
        <v>2.181482</v>
      </c>
      <c r="K1384" s="0" t="n">
        <f aca="false">100*(J1384/J$4)</f>
        <v>14.5229016031512</v>
      </c>
      <c r="L1384" s="0" t="n">
        <f aca="false">(J1384-J1383)/(I1384-I1383)</f>
        <v>-0.268257309941533</v>
      </c>
      <c r="M1384" s="0" t="n">
        <f aca="false">AVERAGE(L1384:L1434)</f>
        <v>-0.11476799646923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2.136394</v>
      </c>
      <c r="C1385" s="0" t="n">
        <v>0</v>
      </c>
      <c r="D1385" s="0" t="n">
        <v>220.033</v>
      </c>
      <c r="E1385" s="0" t="n">
        <v>216.05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054</v>
      </c>
      <c r="J1385" s="0" t="n">
        <f aca="false">B1385</f>
        <v>2.136394</v>
      </c>
      <c r="K1385" s="0" t="n">
        <f aca="false">100*(J1385/J$4)</f>
        <v>14.2227347498455</v>
      </c>
      <c r="L1385" s="0" t="n">
        <f aca="false">(J1385-J1384)/(I1385-I1384)</f>
        <v>-0.265223529411739</v>
      </c>
      <c r="M1385" s="0" t="n">
        <f aca="false">AVERAGE(L1385:L1435)</f>
        <v>-0.1089198139213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2.089739</v>
      </c>
      <c r="C1386" s="0" t="n">
        <v>0</v>
      </c>
      <c r="D1386" s="0" t="n">
        <v>220.2</v>
      </c>
      <c r="E1386" s="0" t="n">
        <v>216.223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223</v>
      </c>
      <c r="J1386" s="0" t="n">
        <f aca="false">B1386</f>
        <v>2.089739</v>
      </c>
      <c r="K1386" s="0" t="n">
        <f aca="false">100*(J1386/J$4)</f>
        <v>13.9121358201752</v>
      </c>
      <c r="L1386" s="0" t="n">
        <f aca="false">(J1386-J1385)/(I1386-I1385)</f>
        <v>-0.27606508875738</v>
      </c>
      <c r="M1386" s="0" t="n">
        <f aca="false">AVERAGE(L1386:L1436)</f>
        <v>-0.10335392305521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2.045433</v>
      </c>
      <c r="C1387" s="0" t="n">
        <v>0</v>
      </c>
      <c r="D1387" s="0" t="n">
        <v>220.367</v>
      </c>
      <c r="E1387" s="0" t="n">
        <v>216.387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6.387</v>
      </c>
      <c r="J1387" s="0" t="n">
        <f aca="false">B1387</f>
        <v>2.045433</v>
      </c>
      <c r="K1387" s="0" t="n">
        <f aca="false">100*(J1387/J$4)</f>
        <v>13.6171750190184</v>
      </c>
      <c r="L1387" s="0" t="n">
        <f aca="false">(J1387-J1386)/(I1387-I1386)</f>
        <v>-0.270158536585385</v>
      </c>
      <c r="M1387" s="0" t="n">
        <f aca="false">AVERAGE(L1387:L1437)</f>
        <v>-0.09744034927736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2.005981</v>
      </c>
      <c r="C1388" s="0" t="n">
        <v>0</v>
      </c>
      <c r="D1388" s="0" t="n">
        <v>220.533</v>
      </c>
      <c r="E1388" s="0" t="n">
        <v>216.55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6.55</v>
      </c>
      <c r="J1388" s="0" t="n">
        <f aca="false">B1388</f>
        <v>2.005981</v>
      </c>
      <c r="K1388" s="0" t="n">
        <f aca="false">100*(J1388/J$4)</f>
        <v>13.354529022376</v>
      </c>
      <c r="L1388" s="0" t="n">
        <f aca="false">(J1388-J1387)/(I1388-I1387)</f>
        <v>-0.242036809815936</v>
      </c>
      <c r="M1388" s="0" t="n">
        <f aca="false">AVERAGE(L1388:L1438)</f>
        <v>-0.091367071075972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.964493</v>
      </c>
      <c r="C1389" s="0" t="n">
        <v>0</v>
      </c>
      <c r="D1389" s="0" t="n">
        <v>220.7</v>
      </c>
      <c r="E1389" s="0" t="n">
        <v>216.71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6.715</v>
      </c>
      <c r="J1389" s="0" t="n">
        <f aca="false">B1389</f>
        <v>1.964493</v>
      </c>
      <c r="K1389" s="0" t="n">
        <f aca="false">100*(J1389/J$4)</f>
        <v>13.0783286495507</v>
      </c>
      <c r="L1389" s="0" t="n">
        <f aca="false">(J1389-J1388)/(I1389-I1388)</f>
        <v>-0.251442424242435</v>
      </c>
      <c r="M1389" s="0" t="n">
        <f aca="false">AVERAGE(L1389:L1439)</f>
        <v>-0.085940912112968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.919717</v>
      </c>
      <c r="C1390" s="0" t="n">
        <v>0</v>
      </c>
      <c r="D1390" s="0" t="n">
        <v>220.867</v>
      </c>
      <c r="E1390" s="0" t="n">
        <v>216.88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6.884</v>
      </c>
      <c r="J1390" s="0" t="n">
        <f aca="false">B1390</f>
        <v>1.919717</v>
      </c>
      <c r="K1390" s="0" t="n">
        <f aca="false">100*(J1390/J$4)</f>
        <v>12.7802388912201</v>
      </c>
      <c r="L1390" s="0" t="n">
        <f aca="false">(J1390-J1389)/(I1390-I1389)</f>
        <v>-0.264946745562158</v>
      </c>
      <c r="M1390" s="0" t="n">
        <f aca="false">AVERAGE(L1390:L1440)</f>
        <v>-0.0804268023452137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.872593</v>
      </c>
      <c r="C1391" s="0" t="n">
        <v>0</v>
      </c>
      <c r="D1391" s="0" t="n">
        <v>221.033</v>
      </c>
      <c r="E1391" s="0" t="n">
        <v>217.059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059</v>
      </c>
      <c r="J1391" s="0" t="n">
        <f aca="false">B1391</f>
        <v>1.872593</v>
      </c>
      <c r="K1391" s="0" t="n">
        <f aca="false">100*(J1391/J$4)</f>
        <v>12.4665176617316</v>
      </c>
      <c r="L1391" s="0" t="n">
        <f aca="false">(J1391-J1390)/(I1391-I1390)</f>
        <v>-0.269279999999982</v>
      </c>
      <c r="M1391" s="0" t="n">
        <f aca="false">AVERAGE(L1391:L1441)</f>
        <v>-0.074823630296902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.824373</v>
      </c>
      <c r="C1392" s="0" t="n">
        <v>0</v>
      </c>
      <c r="D1392" s="0" t="n">
        <v>221.2</v>
      </c>
      <c r="E1392" s="0" t="n">
        <v>217.22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228</v>
      </c>
      <c r="J1392" s="0" t="n">
        <f aca="false">B1392</f>
        <v>1.824373</v>
      </c>
      <c r="K1392" s="0" t="n">
        <f aca="false">100*(J1392/J$4)</f>
        <v>12.1454999704081</v>
      </c>
      <c r="L1392" s="0" t="n">
        <f aca="false">(J1392-J1391)/(I1392-I1391)</f>
        <v>-0.285325443786963</v>
      </c>
      <c r="M1392" s="0" t="n">
        <f aca="false">AVERAGE(L1392:L1442)</f>
        <v>-0.069340228454237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.77631</v>
      </c>
      <c r="C1393" s="0" t="n">
        <v>0</v>
      </c>
      <c r="D1393" s="0" t="n">
        <v>221.367</v>
      </c>
      <c r="E1393" s="0" t="n">
        <v>217.397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7.397</v>
      </c>
      <c r="J1393" s="0" t="n">
        <f aca="false">B1393</f>
        <v>1.77631</v>
      </c>
      <c r="K1393" s="0" t="n">
        <f aca="false">100*(J1393/J$4)</f>
        <v>11.8255274839276</v>
      </c>
      <c r="L1393" s="0" t="n">
        <f aca="false">(J1393-J1392)/(I1393-I1392)</f>
        <v>-0.284396449704171</v>
      </c>
      <c r="M1393" s="0" t="n">
        <f aca="false">AVERAGE(L1393:L1443)</f>
        <v>-0.063483536347463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.727463</v>
      </c>
      <c r="C1394" s="0" t="n">
        <v>0</v>
      </c>
      <c r="D1394" s="0" t="n">
        <v>221.533</v>
      </c>
      <c r="E1394" s="0" t="n">
        <v>217.56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7.569</v>
      </c>
      <c r="J1394" s="0" t="n">
        <f aca="false">B1394</f>
        <v>1.727463</v>
      </c>
      <c r="K1394" s="0" t="n">
        <f aca="false">100*(J1394/J$4)</f>
        <v>11.5003356305871</v>
      </c>
      <c r="L1394" s="0" t="n">
        <f aca="false">(J1394-J1393)/(I1394-I1393)</f>
        <v>-0.283994186046517</v>
      </c>
      <c r="M1394" s="0" t="n">
        <f aca="false">AVERAGE(L1394:L1444)</f>
        <v>-0.05750033168754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.678461</v>
      </c>
      <c r="C1395" s="0" t="n">
        <v>0</v>
      </c>
      <c r="D1395" s="0" t="n">
        <v>221.7</v>
      </c>
      <c r="E1395" s="0" t="n">
        <v>217.754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7.754</v>
      </c>
      <c r="J1395" s="0" t="n">
        <f aca="false">B1395</f>
        <v>1.678461</v>
      </c>
      <c r="K1395" s="0" t="n">
        <f aca="false">100*(J1395/J$4)</f>
        <v>11.1741118871147</v>
      </c>
      <c r="L1395" s="0" t="n">
        <f aca="false">(J1395-J1394)/(I1395-I1394)</f>
        <v>-0.264875675675672</v>
      </c>
      <c r="M1395" s="0" t="n">
        <f aca="false">AVERAGE(L1395:L1445)</f>
        <v>-0.051314051616806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.633529</v>
      </c>
      <c r="C1396" s="0" t="n">
        <v>0</v>
      </c>
      <c r="D1396" s="0" t="n">
        <v>221.867</v>
      </c>
      <c r="E1396" s="0" t="n">
        <v>217.942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7.942</v>
      </c>
      <c r="J1396" s="0" t="n">
        <f aca="false">B1396</f>
        <v>1.633529</v>
      </c>
      <c r="K1396" s="0" t="n">
        <f aca="false">100*(J1396/J$4)</f>
        <v>10.8749835812965</v>
      </c>
      <c r="L1396" s="0" t="n">
        <f aca="false">(J1396-J1395)/(I1396-I1395)</f>
        <v>-0.238999999999979</v>
      </c>
      <c r="M1396" s="0" t="n">
        <f aca="false">AVERAGE(L1396:L1446)</f>
        <v>-0.04557427835382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.595172</v>
      </c>
      <c r="C1397" s="0" t="n">
        <v>0</v>
      </c>
      <c r="D1397" s="0" t="n">
        <v>222.033</v>
      </c>
      <c r="E1397" s="0" t="n">
        <v>218.128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128</v>
      </c>
      <c r="J1397" s="0" t="n">
        <f aca="false">B1397</f>
        <v>1.595172</v>
      </c>
      <c r="K1397" s="0" t="n">
        <f aca="false">100*(J1397/J$4)</f>
        <v>10.6196273891336</v>
      </c>
      <c r="L1397" s="0" t="n">
        <f aca="false">(J1397-J1396)/(I1397-I1396)</f>
        <v>-0.20622043010755</v>
      </c>
      <c r="M1397" s="0" t="n">
        <f aca="false">AVERAGE(L1397:L1447)</f>
        <v>-0.0406187686645737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.556032</v>
      </c>
      <c r="C1398" s="0" t="n">
        <v>0</v>
      </c>
      <c r="D1398" s="0" t="n">
        <v>222.2</v>
      </c>
      <c r="E1398" s="0" t="n">
        <v>218.3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315</v>
      </c>
      <c r="J1398" s="0" t="n">
        <f aca="false">B1398</f>
        <v>1.556032</v>
      </c>
      <c r="K1398" s="0" t="n">
        <f aca="false">100*(J1398/J$4)</f>
        <v>10.3590584874661</v>
      </c>
      <c r="L1398" s="0" t="n">
        <f aca="false">(J1398-J1397)/(I1398-I1397)</f>
        <v>-0.209304812834211</v>
      </c>
      <c r="M1398" s="0" t="n">
        <f aca="false">AVERAGE(L1398:L1448)</f>
        <v>-0.036483297039827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.516423</v>
      </c>
      <c r="C1399" s="0" t="n">
        <v>0</v>
      </c>
      <c r="D1399" s="0" t="n">
        <v>222.367</v>
      </c>
      <c r="E1399" s="0" t="n">
        <v>218.50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8.504</v>
      </c>
      <c r="J1399" s="0" t="n">
        <f aca="false">B1399</f>
        <v>1.516423</v>
      </c>
      <c r="K1399" s="0" t="n">
        <f aca="false">100*(J1399/J$4)</f>
        <v>10.0953672859805</v>
      </c>
      <c r="L1399" s="0" t="n">
        <f aca="false">(J1399-J1398)/(I1399-I1398)</f>
        <v>-0.209571428571436</v>
      </c>
      <c r="M1399" s="0" t="n">
        <f aca="false">AVERAGE(L1399:L1449)</f>
        <v>-0.0323982800058114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.480571</v>
      </c>
      <c r="C1400" s="0" t="n">
        <v>0</v>
      </c>
      <c r="D1400" s="0" t="n">
        <v>222.533</v>
      </c>
      <c r="E1400" s="0" t="n">
        <v>218.70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8.701</v>
      </c>
      <c r="J1400" s="0" t="n">
        <f aca="false">B1400</f>
        <v>1.480571</v>
      </c>
      <c r="K1400" s="0" t="n">
        <f aca="false">100*(J1400/J$4)</f>
        <v>9.85668776981847</v>
      </c>
      <c r="L1400" s="0" t="n">
        <f aca="false">(J1400-J1399)/(I1400-I1399)</f>
        <v>-0.181989847715733</v>
      </c>
      <c r="M1400" s="0" t="n">
        <f aca="false">AVERAGE(L1400:L1450)</f>
        <v>-0.028251614022344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.44785</v>
      </c>
      <c r="C1401" s="0" t="n">
        <v>0</v>
      </c>
      <c r="D1401" s="0" t="n">
        <v>222.7</v>
      </c>
      <c r="E1401" s="0" t="n">
        <v>218.92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8.923</v>
      </c>
      <c r="J1401" s="0" t="n">
        <f aca="false">B1401</f>
        <v>1.44785</v>
      </c>
      <c r="K1401" s="0" t="n">
        <f aca="false">100*(J1401/J$4)</f>
        <v>9.6388524343187</v>
      </c>
      <c r="L1401" s="0" t="n">
        <f aca="false">(J1401-J1400)/(I1401-I1400)</f>
        <v>-0.147391891891886</v>
      </c>
      <c r="M1401" s="0" t="n">
        <f aca="false">AVERAGE(L1401:L1451)</f>
        <v>-0.024758149767756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.417008</v>
      </c>
      <c r="C1402" s="0" t="n">
        <v>0</v>
      </c>
      <c r="D1402" s="0" t="n">
        <v>222.867</v>
      </c>
      <c r="E1402" s="0" t="n">
        <v>219.159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159</v>
      </c>
      <c r="J1402" s="0" t="n">
        <f aca="false">B1402</f>
        <v>1.417008</v>
      </c>
      <c r="K1402" s="0" t="n">
        <f aca="false">100*(J1402/J$4)</f>
        <v>9.43352627015856</v>
      </c>
      <c r="L1402" s="0" t="n">
        <f aca="false">(J1402-J1401)/(I1402-I1401)</f>
        <v>-0.130686440677972</v>
      </c>
      <c r="M1402" s="0" t="n">
        <f aca="false">AVERAGE(L1402:L1452)</f>
        <v>-0.02184945551200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.376303</v>
      </c>
      <c r="C1403" s="0" t="n">
        <v>0</v>
      </c>
      <c r="D1403" s="0" t="n">
        <v>223.033</v>
      </c>
      <c r="E1403" s="0" t="n">
        <v>219.389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389</v>
      </c>
      <c r="J1403" s="0" t="n">
        <f aca="false">B1403</f>
        <v>1.376303</v>
      </c>
      <c r="K1403" s="0" t="n">
        <f aca="false">100*(J1403/J$4)</f>
        <v>9.16253860683781</v>
      </c>
      <c r="L1403" s="0" t="n">
        <f aca="false">(J1403-J1402)/(I1403-I1402)</f>
        <v>-0.176978260869551</v>
      </c>
      <c r="M1403" s="0" t="n">
        <f aca="false">AVERAGE(L1403:L1453)</f>
        <v>-0.019230438330418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.341704</v>
      </c>
      <c r="C1404" s="0" t="n">
        <v>0</v>
      </c>
      <c r="D1404" s="0" t="n">
        <v>223.2</v>
      </c>
      <c r="E1404" s="0" t="n">
        <v>219.619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619</v>
      </c>
      <c r="J1404" s="0" t="n">
        <f aca="false">B1404</f>
        <v>1.341704</v>
      </c>
      <c r="K1404" s="0" t="n">
        <f aca="false">100*(J1404/J$4)</f>
        <v>8.9322007573541</v>
      </c>
      <c r="L1404" s="0" t="n">
        <f aca="false">(J1404-J1403)/(I1404-I1403)</f>
        <v>-0.150430434782616</v>
      </c>
      <c r="M1404" s="0" t="n">
        <f aca="false">AVERAGE(L1404:L1454)</f>
        <v>-0.0156087391945113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.31321</v>
      </c>
      <c r="C1405" s="0" t="n">
        <v>0</v>
      </c>
      <c r="D1405" s="0" t="n">
        <v>223.367</v>
      </c>
      <c r="E1405" s="0" t="n">
        <v>219.839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19.839</v>
      </c>
      <c r="J1405" s="0" t="n">
        <f aca="false">B1405</f>
        <v>1.31321</v>
      </c>
      <c r="K1405" s="0" t="n">
        <f aca="false">100*(J1405/J$4)</f>
        <v>8.74250606435173</v>
      </c>
      <c r="L1405" s="0" t="n">
        <f aca="false">(J1405-J1404)/(I1405-I1404)</f>
        <v>-0.129518181818183</v>
      </c>
      <c r="M1405" s="0" t="n">
        <f aca="false">AVERAGE(L1405:L1455)</f>
        <v>-0.01279513672545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.274697</v>
      </c>
      <c r="C1406" s="0" t="n">
        <v>0</v>
      </c>
      <c r="D1406" s="0" t="n">
        <v>223.533</v>
      </c>
      <c r="E1406" s="0" t="n">
        <v>220.06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063</v>
      </c>
      <c r="J1406" s="0" t="n">
        <f aca="false">B1406</f>
        <v>1.274697</v>
      </c>
      <c r="K1406" s="0" t="n">
        <f aca="false">100*(J1406/J$4)</f>
        <v>8.48611132470127</v>
      </c>
      <c r="L1406" s="0" t="n">
        <f aca="false">(J1406-J1405)/(I1406-I1405)</f>
        <v>-0.171933035714294</v>
      </c>
      <c r="M1406" s="0" t="n">
        <f aca="false">AVERAGE(L1406:L1456)</f>
        <v>-0.0118297224012174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.237906</v>
      </c>
      <c r="C1407" s="0" t="n">
        <v>0</v>
      </c>
      <c r="D1407" s="0" t="n">
        <v>223.7</v>
      </c>
      <c r="E1407" s="0" t="n">
        <v>220.28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287</v>
      </c>
      <c r="J1407" s="0" t="n">
        <f aca="false">B1407</f>
        <v>1.237906</v>
      </c>
      <c r="K1407" s="0" t="n">
        <f aca="false">100*(J1407/J$4)</f>
        <v>8.24118055154727</v>
      </c>
      <c r="L1407" s="0" t="n">
        <f aca="false">(J1407-J1406)/(I1407-I1406)</f>
        <v>-0.164245535714273</v>
      </c>
      <c r="M1407" s="0" t="n">
        <f aca="false">AVERAGE(L1407:L1457)</f>
        <v>-0.0101815730608359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.209099</v>
      </c>
      <c r="C1408" s="0" t="n">
        <v>0</v>
      </c>
      <c r="D1408" s="0" t="n">
        <v>223.867</v>
      </c>
      <c r="E1408" s="0" t="n">
        <v>220.506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506</v>
      </c>
      <c r="J1408" s="0" t="n">
        <f aca="false">B1408</f>
        <v>1.209099</v>
      </c>
      <c r="K1408" s="0" t="n">
        <f aca="false">100*(J1408/J$4)</f>
        <v>8.04940210621425</v>
      </c>
      <c r="L1408" s="0" t="n">
        <f aca="false">(J1408-J1407)/(I1408-I1407)</f>
        <v>-0.131538812785392</v>
      </c>
      <c r="M1408" s="0" t="n">
        <f aca="false">AVERAGE(L1408:L1458)</f>
        <v>-0.007958743929183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.186868</v>
      </c>
      <c r="C1409" s="0" t="n">
        <v>0</v>
      </c>
      <c r="D1409" s="0" t="n">
        <v>224.033</v>
      </c>
      <c r="E1409" s="0" t="n">
        <v>220.728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728</v>
      </c>
      <c r="J1409" s="0" t="n">
        <f aca="false">B1409</f>
        <v>1.186868</v>
      </c>
      <c r="K1409" s="0" t="n">
        <f aca="false">100*(J1409/J$4)</f>
        <v>7.90140243189209</v>
      </c>
      <c r="L1409" s="0" t="n">
        <f aca="false">(J1409-J1408)/(I1409-I1408)</f>
        <v>-0.100139639639635</v>
      </c>
      <c r="M1409" s="0" t="n">
        <f aca="false">AVERAGE(L1409:L1459)</f>
        <v>-0.005857536727685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.170429</v>
      </c>
      <c r="C1410" s="0" t="n">
        <v>0</v>
      </c>
      <c r="D1410" s="0" t="n">
        <v>224.2</v>
      </c>
      <c r="E1410" s="0" t="n">
        <v>220.948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948</v>
      </c>
      <c r="J1410" s="0" t="n">
        <f aca="false">B1410</f>
        <v>1.170429</v>
      </c>
      <c r="K1410" s="0" t="n">
        <f aca="false">100*(J1410/J$4)</f>
        <v>7.79196216172062</v>
      </c>
      <c r="L1410" s="0" t="n">
        <f aca="false">(J1410-J1409)/(I1410-I1409)</f>
        <v>-0.0747227272727281</v>
      </c>
      <c r="M1410" s="0" t="n">
        <f aca="false">AVERAGE(L1410:L1460)</f>
        <v>-0.00414032278171329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.157748</v>
      </c>
      <c r="C1411" s="0" t="n">
        <v>0</v>
      </c>
      <c r="D1411" s="0" t="n">
        <v>224.367</v>
      </c>
      <c r="E1411" s="0" t="n">
        <v>221.16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167</v>
      </c>
      <c r="J1411" s="0" t="n">
        <f aca="false">B1411</f>
        <v>1.157748</v>
      </c>
      <c r="K1411" s="0" t="n">
        <f aca="false">100*(J1411/J$4)</f>
        <v>7.70754023422841</v>
      </c>
      <c r="L1411" s="0" t="n">
        <f aca="false">(J1411-J1410)/(I1411-I1410)</f>
        <v>-0.0579041095890424</v>
      </c>
      <c r="M1411" s="0" t="n">
        <f aca="false">AVERAGE(L1411:L1461)</f>
        <v>-0.0026558100629608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.146632</v>
      </c>
      <c r="C1412" s="0" t="n">
        <v>0</v>
      </c>
      <c r="D1412" s="0" t="n">
        <v>224.533</v>
      </c>
      <c r="E1412" s="0" t="n">
        <v>221.38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88</v>
      </c>
      <c r="J1412" s="0" t="n">
        <f aca="false">B1412</f>
        <v>1.146632</v>
      </c>
      <c r="K1412" s="0" t="n">
        <f aca="false">100*(J1412/J$4)</f>
        <v>7.63353706838949</v>
      </c>
      <c r="L1412" s="0" t="n">
        <f aca="false">(J1412-J1411)/(I1412-I1411)</f>
        <v>-0.0502986425339354</v>
      </c>
      <c r="M1412" s="0" t="n">
        <f aca="false">AVERAGE(L1412:L1462)</f>
        <v>-0.0017464668820377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.136926</v>
      </c>
      <c r="C1413" s="0" t="n">
        <v>0</v>
      </c>
      <c r="D1413" s="0" t="n">
        <v>224.7</v>
      </c>
      <c r="E1413" s="0" t="n">
        <v>221.60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606</v>
      </c>
      <c r="J1413" s="0" t="n">
        <f aca="false">B1413</f>
        <v>1.136926</v>
      </c>
      <c r="K1413" s="0" t="n">
        <f aca="false">100*(J1413/J$4)</f>
        <v>7.56892077407205</v>
      </c>
      <c r="L1413" s="0" t="n">
        <f aca="false">(J1413-J1412)/(I1413-I1412)</f>
        <v>-0.0445229357798187</v>
      </c>
      <c r="M1413" s="0" t="n">
        <f aca="false">AVERAGE(L1413:L1463)</f>
        <v>-0.0016599259984559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.127845</v>
      </c>
      <c r="C1414" s="0" t="n">
        <v>0</v>
      </c>
      <c r="D1414" s="0" t="n">
        <v>224.867</v>
      </c>
      <c r="E1414" s="0" t="n">
        <v>221.81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818</v>
      </c>
      <c r="J1414" s="0" t="n">
        <f aca="false">B1414</f>
        <v>1.127845</v>
      </c>
      <c r="K1414" s="0" t="n">
        <f aca="false">100*(J1414/J$4)</f>
        <v>7.50846532706024</v>
      </c>
      <c r="L1414" s="0" t="n">
        <f aca="false">(J1414-J1413)/(I1414-I1413)</f>
        <v>-0.0428349056603744</v>
      </c>
      <c r="M1414" s="0" t="n">
        <f aca="false">AVERAGE(L1414:L1464)</f>
        <v>-0.0020530178747129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.120487</v>
      </c>
      <c r="C1415" s="0" t="n">
        <v>0</v>
      </c>
      <c r="D1415" s="0" t="n">
        <v>225.033</v>
      </c>
      <c r="E1415" s="0" t="n">
        <v>222.02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025</v>
      </c>
      <c r="J1415" s="0" t="n">
        <f aca="false">B1415</f>
        <v>1.120487</v>
      </c>
      <c r="K1415" s="0" t="n">
        <f aca="false">100*(J1415/J$4)</f>
        <v>7.45948050390058</v>
      </c>
      <c r="L1415" s="0" t="n">
        <f aca="false">(J1415-J1414)/(I1415-I1414)</f>
        <v>-0.0355458937198077</v>
      </c>
      <c r="M1415" s="0" t="n">
        <f aca="false">AVERAGE(L1415:L1465)</f>
        <v>-0.0023094332129817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.116417</v>
      </c>
      <c r="C1416" s="0" t="n">
        <v>0</v>
      </c>
      <c r="D1416" s="0" t="n">
        <v>225.2</v>
      </c>
      <c r="E1416" s="0" t="n">
        <v>222.235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235</v>
      </c>
      <c r="J1416" s="0" t="n">
        <f aca="false">B1416</f>
        <v>1.116417</v>
      </c>
      <c r="K1416" s="0" t="n">
        <f aca="false">100*(J1416/J$4)</f>
        <v>7.43238506624635</v>
      </c>
      <c r="L1416" s="0" t="n">
        <f aca="false">(J1416-J1415)/(I1416-I1415)</f>
        <v>-0.0193809523809517</v>
      </c>
      <c r="M1416" s="0" t="n">
        <f aca="false">AVERAGE(L1416:L1466)</f>
        <v>-0.0026180893424333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.113286</v>
      </c>
      <c r="C1417" s="0" t="n">
        <v>0</v>
      </c>
      <c r="D1417" s="0" t="n">
        <v>225.367</v>
      </c>
      <c r="E1417" s="0" t="n">
        <v>222.4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442</v>
      </c>
      <c r="J1417" s="0" t="n">
        <f aca="false">B1417</f>
        <v>1.113286</v>
      </c>
      <c r="K1417" s="0" t="n">
        <f aca="false">100*(J1417/J$4)</f>
        <v>7.41154088558409</v>
      </c>
      <c r="L1417" s="0" t="n">
        <f aca="false">(J1417-J1416)/(I1417-I1416)</f>
        <v>-0.0151256038647347</v>
      </c>
      <c r="M1417" s="0" t="n">
        <f aca="false">AVERAGE(L1417:L1467)</f>
        <v>-0.0029549897712676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.111877</v>
      </c>
      <c r="C1418" s="0" t="n">
        <v>0</v>
      </c>
      <c r="D1418" s="0" t="n">
        <v>225.533</v>
      </c>
      <c r="E1418" s="0" t="n">
        <v>222.64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649</v>
      </c>
      <c r="J1418" s="0" t="n">
        <f aca="false">B1418</f>
        <v>1.111877</v>
      </c>
      <c r="K1418" s="0" t="n">
        <f aca="false">100*(J1418/J$4)</f>
        <v>7.40216067141829</v>
      </c>
      <c r="L1418" s="0" t="n">
        <f aca="false">(J1418-J1417)/(I1418-I1417)</f>
        <v>-0.00680676328502433</v>
      </c>
      <c r="M1418" s="0" t="n">
        <f aca="false">AVERAGE(L1418:L1468)</f>
        <v>-0.003133549359354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.112659</v>
      </c>
      <c r="C1419" s="0" t="n">
        <v>0</v>
      </c>
      <c r="D1419" s="0" t="n">
        <v>225.7</v>
      </c>
      <c r="E1419" s="0" t="n">
        <v>222.8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849</v>
      </c>
      <c r="J1419" s="0" t="n">
        <f aca="false">B1419</f>
        <v>1.112659</v>
      </c>
      <c r="K1419" s="0" t="n">
        <f aca="false">100*(J1419/J$4)</f>
        <v>7.40736672356709</v>
      </c>
      <c r="L1419" s="0" t="n">
        <f aca="false">(J1419-J1418)/(I1419-I1418)</f>
        <v>0.00391000000000052</v>
      </c>
      <c r="M1419" s="0" t="n">
        <f aca="false">AVERAGE(L1419:L1469)</f>
        <v>-0.00320226728014788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.114851</v>
      </c>
      <c r="C1420" s="0" t="n">
        <v>0</v>
      </c>
      <c r="D1420" s="0" t="n">
        <v>225.867</v>
      </c>
      <c r="E1420" s="0" t="n">
        <v>223.04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044</v>
      </c>
      <c r="J1420" s="0" t="n">
        <f aca="false">B1420</f>
        <v>1.114851</v>
      </c>
      <c r="K1420" s="0" t="n">
        <f aca="false">100*(J1420/J$4)</f>
        <v>7.42195964723737</v>
      </c>
      <c r="L1420" s="0" t="n">
        <f aca="false">(J1420-J1419)/(I1420-I1419)</f>
        <v>0.0112410256410243</v>
      </c>
      <c r="M1420" s="0" t="n">
        <f aca="false">AVERAGE(L1420:L1470)</f>
        <v>-0.0034835685279197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.117199</v>
      </c>
      <c r="C1421" s="0" t="n">
        <v>0</v>
      </c>
      <c r="D1421" s="0" t="n">
        <v>226.033</v>
      </c>
      <c r="E1421" s="0" t="n">
        <v>223.233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233</v>
      </c>
      <c r="J1421" s="0" t="n">
        <f aca="false">B1421</f>
        <v>1.117199</v>
      </c>
      <c r="K1421" s="0" t="n">
        <f aca="false">100*(J1421/J$4)</f>
        <v>7.43759111839515</v>
      </c>
      <c r="L1421" s="0" t="n">
        <f aca="false">(J1421-J1420)/(I1421-I1420)</f>
        <v>0.012423280423281</v>
      </c>
      <c r="M1421" s="0" t="n">
        <f aca="false">AVERAGE(L1421:L1471)</f>
        <v>-0.00377837176389941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.117043</v>
      </c>
      <c r="C1422" s="0" t="n">
        <v>0</v>
      </c>
      <c r="D1422" s="0" t="n">
        <v>226.2</v>
      </c>
      <c r="E1422" s="0" t="n">
        <v>223.41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417</v>
      </c>
      <c r="J1422" s="0" t="n">
        <f aca="false">B1422</f>
        <v>1.117043</v>
      </c>
      <c r="K1422" s="0" t="n">
        <f aca="false">100*(J1422/J$4)</f>
        <v>7.43655257090766</v>
      </c>
      <c r="L1422" s="0" t="n">
        <f aca="false">(J1422-J1421)/(I1422-I1421)</f>
        <v>-0.000847826086956778</v>
      </c>
      <c r="M1422" s="0" t="n">
        <f aca="false">AVERAGE(L1422:L1472)</f>
        <v>-0.00385452640083837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.115947</v>
      </c>
      <c r="C1423" s="0" t="n">
        <v>0</v>
      </c>
      <c r="D1423" s="0" t="n">
        <v>226.367</v>
      </c>
      <c r="E1423" s="0" t="n">
        <v>223.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6</v>
      </c>
      <c r="J1423" s="0" t="n">
        <f aca="false">B1423</f>
        <v>1.115947</v>
      </c>
      <c r="K1423" s="0" t="n">
        <f aca="false">100*(J1423/J$4)</f>
        <v>7.42925610907252</v>
      </c>
      <c r="L1423" s="0" t="n">
        <f aca="false">(J1423-J1422)/(I1423-I1422)</f>
        <v>-0.00598907103825153</v>
      </c>
      <c r="M1423" s="0" t="n">
        <f aca="false">AVERAGE(L1423:L1473)</f>
        <v>-0.0034475589393124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.115164</v>
      </c>
      <c r="C1424" s="0" t="n">
        <v>0</v>
      </c>
      <c r="D1424" s="0" t="n">
        <v>226.533</v>
      </c>
      <c r="E1424" s="0" t="n">
        <v>223.787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787</v>
      </c>
      <c r="J1424" s="0" t="n">
        <f aca="false">B1424</f>
        <v>1.115164</v>
      </c>
      <c r="K1424" s="0" t="n">
        <f aca="false">100*(J1424/J$4)</f>
        <v>7.42404339956803</v>
      </c>
      <c r="L1424" s="0" t="n">
        <f aca="false">(J1424-J1423)/(I1424-I1423)</f>
        <v>-0.00418716577540069</v>
      </c>
      <c r="M1424" s="0" t="n">
        <f aca="false">AVERAGE(L1424:L1474)</f>
        <v>-0.00289959054497077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.114695</v>
      </c>
      <c r="C1425" s="0" t="n">
        <v>0</v>
      </c>
      <c r="D1425" s="0" t="n">
        <v>226.7</v>
      </c>
      <c r="E1425" s="0" t="n">
        <v>223.97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979</v>
      </c>
      <c r="J1425" s="0" t="n">
        <f aca="false">B1425</f>
        <v>1.114695</v>
      </c>
      <c r="K1425" s="0" t="n">
        <f aca="false">100*(J1425/J$4)</f>
        <v>7.42092109974989</v>
      </c>
      <c r="L1425" s="0" t="n">
        <f aca="false">(J1425-J1424)/(I1425-I1424)</f>
        <v>-0.00244270833333352</v>
      </c>
      <c r="M1425" s="0" t="n">
        <f aca="false">AVERAGE(L1425:L1475)</f>
        <v>-0.0026703717256104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.113599</v>
      </c>
      <c r="C1426" s="0" t="n">
        <v>0</v>
      </c>
      <c r="D1426" s="0" t="n">
        <v>226.867</v>
      </c>
      <c r="E1426" s="0" t="n">
        <v>224.168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168</v>
      </c>
      <c r="J1426" s="0" t="n">
        <f aca="false">B1426</f>
        <v>1.113599</v>
      </c>
      <c r="K1426" s="0" t="n">
        <f aca="false">100*(J1426/J$4)</f>
        <v>7.41362463791475</v>
      </c>
      <c r="L1426" s="0" t="n">
        <f aca="false">(J1426-J1425)/(I1426-I1425)</f>
        <v>-0.00579894179894194</v>
      </c>
      <c r="M1426" s="0" t="n">
        <f aca="false">AVERAGE(L1426:L1476)</f>
        <v>-0.002512225395721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.112816</v>
      </c>
      <c r="C1427" s="0" t="n">
        <v>0</v>
      </c>
      <c r="D1427" s="0" t="n">
        <v>227.033</v>
      </c>
      <c r="E1427" s="0" t="n">
        <v>224.359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359</v>
      </c>
      <c r="J1427" s="0" t="n">
        <f aca="false">B1427</f>
        <v>1.112816</v>
      </c>
      <c r="K1427" s="0" t="n">
        <f aca="false">100*(J1427/J$4)</f>
        <v>7.40841192841026</v>
      </c>
      <c r="L1427" s="0" t="n">
        <f aca="false">(J1427-J1426)/(I1427-I1426)</f>
        <v>-0.00409947643979041</v>
      </c>
      <c r="M1427" s="0" t="n">
        <f aca="false">AVERAGE(L1427:L1477)</f>
        <v>-0.00236345062655428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.114225</v>
      </c>
      <c r="C1428" s="0" t="n">
        <v>0</v>
      </c>
      <c r="D1428" s="0" t="n">
        <v>227.2</v>
      </c>
      <c r="E1428" s="0" t="n">
        <v>224.5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55</v>
      </c>
      <c r="J1428" s="0" t="n">
        <f aca="false">B1428</f>
        <v>1.114225</v>
      </c>
      <c r="K1428" s="0" t="n">
        <f aca="false">100*(J1428/J$4)</f>
        <v>7.41779214257606</v>
      </c>
      <c r="L1428" s="0" t="n">
        <f aca="false">(J1428-J1427)/(I1428-I1427)</f>
        <v>0.00737696335078521</v>
      </c>
      <c r="M1428" s="0" t="n">
        <f aca="false">AVERAGE(L1428:L1478)</f>
        <v>-0.00224819796908958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.115947</v>
      </c>
      <c r="C1429" s="0" t="n">
        <v>0</v>
      </c>
      <c r="D1429" s="0" t="n">
        <v>227.367</v>
      </c>
      <c r="E1429" s="0" t="n">
        <v>224.727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727</v>
      </c>
      <c r="J1429" s="0" t="n">
        <f aca="false">B1429</f>
        <v>1.115947</v>
      </c>
      <c r="K1429" s="0" t="n">
        <f aca="false">100*(J1429/J$4)</f>
        <v>7.42925610907252</v>
      </c>
      <c r="L1429" s="0" t="n">
        <f aca="false">(J1429-J1428)/(I1429-I1428)</f>
        <v>0.00972881355932245</v>
      </c>
      <c r="M1429" s="0" t="n">
        <f aca="false">AVERAGE(L1429:L1479)</f>
        <v>-0.002392844309301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.115321</v>
      </c>
      <c r="C1430" s="0" t="n">
        <v>0</v>
      </c>
      <c r="D1430" s="0" t="n">
        <v>227.533</v>
      </c>
      <c r="E1430" s="0" t="n">
        <v>224.90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906</v>
      </c>
      <c r="J1430" s="0" t="n">
        <f aca="false">B1430</f>
        <v>1.115321</v>
      </c>
      <c r="K1430" s="0" t="n">
        <f aca="false">100*(J1430/J$4)</f>
        <v>7.4250886044112</v>
      </c>
      <c r="L1430" s="0" t="n">
        <f aca="false">(J1430-J1429)/(I1430-I1429)</f>
        <v>-0.00349720670391066</v>
      </c>
      <c r="M1430" s="0" t="n">
        <f aca="false">AVERAGE(L1430:L1480)</f>
        <v>-0.00236298777113114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.113129</v>
      </c>
      <c r="C1431" s="0" t="n">
        <v>0</v>
      </c>
      <c r="D1431" s="0" t="n">
        <v>227.7</v>
      </c>
      <c r="E1431" s="0" t="n">
        <v>225.09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093</v>
      </c>
      <c r="J1431" s="0" t="n">
        <f aca="false">B1431</f>
        <v>1.113129</v>
      </c>
      <c r="K1431" s="0" t="n">
        <f aca="false">100*(J1431/J$4)</f>
        <v>7.41049568074092</v>
      </c>
      <c r="L1431" s="0" t="n">
        <f aca="false">(J1431-J1430)/(I1431-I1430)</f>
        <v>-0.0117219251336907</v>
      </c>
      <c r="M1431" s="0" t="n">
        <f aca="false">AVERAGE(L1431:L1481)</f>
        <v>-0.0019731656606577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.114068</v>
      </c>
      <c r="C1432" s="0" t="n">
        <v>0</v>
      </c>
      <c r="D1432" s="0" t="n">
        <v>227.867</v>
      </c>
      <c r="E1432" s="0" t="n">
        <v>225.269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269</v>
      </c>
      <c r="J1432" s="0" t="n">
        <f aca="false">B1432</f>
        <v>1.114068</v>
      </c>
      <c r="K1432" s="0" t="n">
        <f aca="false">100*(J1432/J$4)</f>
        <v>7.41674693773289</v>
      </c>
      <c r="L1432" s="0" t="n">
        <f aca="false">(J1432-J1431)/(I1432-I1431)</f>
        <v>0.00533522727272691</v>
      </c>
      <c r="M1432" s="0" t="n">
        <f aca="false">AVERAGE(L1432:L1482)</f>
        <v>-0.001312171755194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.118139</v>
      </c>
      <c r="C1433" s="0" t="n">
        <v>0</v>
      </c>
      <c r="D1433" s="0" t="n">
        <v>228.033</v>
      </c>
      <c r="E1433" s="0" t="n">
        <v>225.43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439</v>
      </c>
      <c r="J1433" s="0" t="n">
        <f aca="false">B1433</f>
        <v>1.118139</v>
      </c>
      <c r="K1433" s="0" t="n">
        <f aca="false">100*(J1433/J$4)</f>
        <v>7.44384903274281</v>
      </c>
      <c r="L1433" s="0" t="n">
        <f aca="false">(J1433-J1432)/(I1433-I1432)</f>
        <v>0.0239470588235308</v>
      </c>
      <c r="M1433" s="0" t="n">
        <f aca="false">AVERAGE(L1433:L1483)</f>
        <v>-0.00053718309146719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.123775</v>
      </c>
      <c r="C1434" s="0" t="n">
        <v>0</v>
      </c>
      <c r="D1434" s="0" t="n">
        <v>228.2</v>
      </c>
      <c r="E1434" s="0" t="n">
        <v>225.607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07</v>
      </c>
      <c r="J1434" s="0" t="n">
        <f aca="false">B1434</f>
        <v>1.123775</v>
      </c>
      <c r="K1434" s="0" t="n">
        <f aca="false">100*(J1434/J$4)</f>
        <v>7.48136988940601</v>
      </c>
      <c r="L1434" s="0" t="n">
        <f aca="false">(J1434-J1433)/(I1434-I1433)</f>
        <v>0.0335476190476176</v>
      </c>
      <c r="M1434" s="0" t="n">
        <f aca="false">AVERAGE(L1434:L1484)</f>
        <v>0.000207291328410447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.128785</v>
      </c>
      <c r="C1435" s="0" t="n">
        <v>0</v>
      </c>
      <c r="D1435" s="0" t="n">
        <v>228.367</v>
      </c>
      <c r="E1435" s="0" t="n">
        <v>225.77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774</v>
      </c>
      <c r="J1435" s="0" t="n">
        <f aca="false">B1435</f>
        <v>1.128785</v>
      </c>
      <c r="K1435" s="0" t="n">
        <f aca="false">100*(J1435/J$4)</f>
        <v>7.5147232414079</v>
      </c>
      <c r="L1435" s="0" t="n">
        <f aca="false">(J1435-J1434)/(I1435-I1434)</f>
        <v>0.0299999999999995</v>
      </c>
      <c r="M1435" s="0" t="n">
        <f aca="false">AVERAGE(L1435:L1485)</f>
        <v>0.0006371139241153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.131916</v>
      </c>
      <c r="C1436" s="0" t="n">
        <v>0</v>
      </c>
      <c r="D1436" s="0" t="n">
        <v>228.533</v>
      </c>
      <c r="E1436" s="0" t="n">
        <v>225.94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942</v>
      </c>
      <c r="J1436" s="0" t="n">
        <f aca="false">B1436</f>
        <v>1.131916</v>
      </c>
      <c r="K1436" s="0" t="n">
        <f aca="false">100*(J1436/J$4)</f>
        <v>7.53556742207016</v>
      </c>
      <c r="L1436" s="0" t="n">
        <f aca="false">(J1436-J1435)/(I1436-I1435)</f>
        <v>0.018636904761904</v>
      </c>
      <c r="M1436" s="0" t="n">
        <f aca="false">AVERAGE(L1436:L1486)</f>
        <v>0.000993419760059156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.136613</v>
      </c>
      <c r="C1437" s="0" t="n">
        <v>0</v>
      </c>
      <c r="D1437" s="0" t="n">
        <v>228.7</v>
      </c>
      <c r="E1437" s="0" t="n">
        <v>226.126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26</v>
      </c>
      <c r="J1437" s="0" t="n">
        <f aca="false">B1437</f>
        <v>1.136613</v>
      </c>
      <c r="K1437" s="0" t="n">
        <f aca="false">100*(J1437/J$4)</f>
        <v>7.56683702174139</v>
      </c>
      <c r="L1437" s="0" t="n">
        <f aca="false">(J1437-J1436)/(I1437-I1436)</f>
        <v>0.0255271739130448</v>
      </c>
      <c r="M1437" s="0" t="n">
        <f aca="false">AVERAGE(L1437:L1487)</f>
        <v>0.0014651857391781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.143658</v>
      </c>
      <c r="C1438" s="0" t="n">
        <v>0</v>
      </c>
      <c r="D1438" s="0" t="n">
        <v>228.867</v>
      </c>
      <c r="E1438" s="0" t="n">
        <v>226.30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04</v>
      </c>
      <c r="J1438" s="0" t="n">
        <f aca="false">B1438</f>
        <v>1.143658</v>
      </c>
      <c r="K1438" s="0" t="n">
        <f aca="false">100*(J1438/J$4)</f>
        <v>7.6137380925704</v>
      </c>
      <c r="L1438" s="0" t="n">
        <f aca="false">(J1438-J1437)/(I1438-I1437)</f>
        <v>0.0395786516853937</v>
      </c>
      <c r="M1438" s="0" t="n">
        <f aca="false">AVERAGE(L1438:L1488)</f>
        <v>0.0011261596253000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.150077</v>
      </c>
      <c r="C1439" s="0" t="n">
        <v>0</v>
      </c>
      <c r="D1439" s="0" t="n">
        <v>229.033</v>
      </c>
      <c r="E1439" s="0" t="n">
        <v>226.489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489</v>
      </c>
      <c r="J1439" s="0" t="n">
        <f aca="false">B1439</f>
        <v>1.150077</v>
      </c>
      <c r="K1439" s="0" t="n">
        <f aca="false">100*(J1439/J$4)</f>
        <v>7.65647165873809</v>
      </c>
      <c r="L1439" s="0" t="n">
        <f aca="false">(J1439-J1438)/(I1439-I1438)</f>
        <v>0.0346972972972966</v>
      </c>
      <c r="M1439" s="0" t="n">
        <f aca="false">AVERAGE(L1439:L1489)</f>
        <v>0.00015589070419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.155556</v>
      </c>
      <c r="C1440" s="0" t="n">
        <v>0</v>
      </c>
      <c r="D1440" s="0" t="n">
        <v>229.2</v>
      </c>
      <c r="E1440" s="0" t="n">
        <v>226.673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673</v>
      </c>
      <c r="J1440" s="0" t="n">
        <f aca="false">B1440</f>
        <v>1.155556</v>
      </c>
      <c r="K1440" s="0" t="n">
        <f aca="false">100*(J1440/J$4)</f>
        <v>7.69294731055812</v>
      </c>
      <c r="L1440" s="0" t="n">
        <f aca="false">(J1440-J1439)/(I1440-I1439)</f>
        <v>0.0297771739130439</v>
      </c>
      <c r="M1440" s="0" t="n">
        <f aca="false">AVERAGE(L1440:L1490)</f>
        <v>-0.000429088575416826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.159157</v>
      </c>
      <c r="C1441" s="0" t="n">
        <v>0</v>
      </c>
      <c r="D1441" s="0" t="n">
        <v>229.367</v>
      </c>
      <c r="E1441" s="0" t="n">
        <v>226.84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46</v>
      </c>
      <c r="J1441" s="0" t="n">
        <f aca="false">B1441</f>
        <v>1.159157</v>
      </c>
      <c r="K1441" s="0" t="n">
        <f aca="false">100*(J1441/J$4)</f>
        <v>7.71692044839421</v>
      </c>
      <c r="L1441" s="0" t="n">
        <f aca="false">(J1441-J1440)/(I1441-I1440)</f>
        <v>0.0208150289017337</v>
      </c>
      <c r="M1441" s="0" t="n">
        <f aca="false">AVERAGE(L1441:L1491)</f>
        <v>-0.001071653369265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.160879</v>
      </c>
      <c r="C1442" s="0" t="n">
        <v>0</v>
      </c>
      <c r="D1442" s="0" t="n">
        <v>229.533</v>
      </c>
      <c r="E1442" s="0" t="n">
        <v>227.012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12</v>
      </c>
      <c r="J1442" s="0" t="n">
        <f aca="false">B1442</f>
        <v>1.160879</v>
      </c>
      <c r="K1442" s="0" t="n">
        <f aca="false">100*(J1442/J$4)</f>
        <v>7.72838441489067</v>
      </c>
      <c r="L1442" s="0" t="n">
        <f aca="false">(J1442-J1441)/(I1442-I1441)</f>
        <v>0.0103734939759038</v>
      </c>
      <c r="M1442" s="0" t="n">
        <f aca="false">AVERAGE(L1442:L1492)</f>
        <v>-0.00162679130828056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.163071</v>
      </c>
      <c r="C1443" s="0" t="n">
        <v>0</v>
      </c>
      <c r="D1443" s="0" t="n">
        <v>229.7</v>
      </c>
      <c r="E1443" s="0" t="n">
        <v>227.176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76</v>
      </c>
      <c r="J1443" s="0" t="n">
        <f aca="false">B1443</f>
        <v>1.163071</v>
      </c>
      <c r="K1443" s="0" t="n">
        <f aca="false">100*(J1443/J$4)</f>
        <v>7.74297733856096</v>
      </c>
      <c r="L1443" s="0" t="n">
        <f aca="false">(J1443-J1442)/(I1443-I1442)</f>
        <v>0.0133658536585375</v>
      </c>
      <c r="M1443" s="0" t="n">
        <f aca="false">AVERAGE(L1443:L1493)</f>
        <v>-0.00214274451879786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.166515</v>
      </c>
      <c r="C1444" s="0" t="n">
        <v>0</v>
      </c>
      <c r="D1444" s="0" t="n">
        <v>229.867</v>
      </c>
      <c r="E1444" s="0" t="n">
        <v>227.342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42</v>
      </c>
      <c r="J1444" s="0" t="n">
        <f aca="false">B1444</f>
        <v>1.166515</v>
      </c>
      <c r="K1444" s="0" t="n">
        <f aca="false">100*(J1444/J$4)</f>
        <v>7.76590527155387</v>
      </c>
      <c r="L1444" s="0" t="n">
        <f aca="false">(J1444-J1443)/(I1444-I1443)</f>
        <v>0.0207469879518041</v>
      </c>
      <c r="M1444" s="0" t="n">
        <f aca="false">AVERAGE(L1444:L1494)</f>
        <v>-0.0028433634980968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.171682</v>
      </c>
      <c r="C1445" s="0" t="n">
        <v>0</v>
      </c>
      <c r="D1445" s="0" t="n">
        <v>230.033</v>
      </c>
      <c r="E1445" s="0" t="n">
        <v>227.50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06</v>
      </c>
      <c r="J1445" s="0" t="n">
        <f aca="false">B1445</f>
        <v>1.171682</v>
      </c>
      <c r="K1445" s="0" t="n">
        <f aca="false">100*(J1445/J$4)</f>
        <v>7.80030382839893</v>
      </c>
      <c r="L1445" s="0" t="n">
        <f aca="false">(J1445-J1444)/(I1445-I1444)</f>
        <v>0.0315060975609776</v>
      </c>
      <c r="M1445" s="0" t="n">
        <f aca="false">AVERAGE(L1445:L1495)</f>
        <v>-0.0034929942577589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.176222</v>
      </c>
      <c r="C1446" s="0" t="n">
        <v>0</v>
      </c>
      <c r="D1446" s="0" t="n">
        <v>230.2</v>
      </c>
      <c r="E1446" s="0" t="n">
        <v>227.669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69</v>
      </c>
      <c r="J1446" s="0" t="n">
        <f aca="false">B1446</f>
        <v>1.176222</v>
      </c>
      <c r="K1446" s="0" t="n">
        <f aca="false">100*(J1446/J$4)</f>
        <v>7.830528223227</v>
      </c>
      <c r="L1446" s="0" t="n">
        <f aca="false">(J1446-J1445)/(I1446-I1445)</f>
        <v>0.0278527607361957</v>
      </c>
      <c r="M1446" s="0" t="n">
        <f aca="false">AVERAGE(L1446:L1496)</f>
        <v>-0.0041612887800707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.17857</v>
      </c>
      <c r="C1447" s="0" t="n">
        <v>0</v>
      </c>
      <c r="D1447" s="0" t="n">
        <v>230.367</v>
      </c>
      <c r="E1447" s="0" t="n">
        <v>227.84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</v>
      </c>
      <c r="J1447" s="0" t="n">
        <f aca="false">B1447</f>
        <v>1.17857</v>
      </c>
      <c r="K1447" s="0" t="n">
        <f aca="false">100*(J1447/J$4)</f>
        <v>7.84615969438477</v>
      </c>
      <c r="L1447" s="0" t="n">
        <f aca="false">(J1447-J1446)/(I1447-I1446)</f>
        <v>0.0137309941520462</v>
      </c>
      <c r="M1447" s="0" t="n">
        <f aca="false">AVERAGE(L1447:L1497)</f>
        <v>-0.0048470158176788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.179353</v>
      </c>
      <c r="C1448" s="0" t="n">
        <v>0</v>
      </c>
      <c r="D1448" s="0" t="n">
        <v>230.533</v>
      </c>
      <c r="E1448" s="0" t="n">
        <v>228.00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07</v>
      </c>
      <c r="J1448" s="0" t="n">
        <f aca="false">B1448</f>
        <v>1.179353</v>
      </c>
      <c r="K1448" s="0" t="n">
        <f aca="false">100*(J1448/J$4)</f>
        <v>7.85137240388925</v>
      </c>
      <c r="L1448" s="0" t="n">
        <f aca="false">(J1448-J1447)/(I1448-I1447)</f>
        <v>0.00468862275449217</v>
      </c>
      <c r="M1448" s="0" t="n">
        <f aca="false">AVERAGE(L1448:L1498)</f>
        <v>-0.0052957028948488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.179197</v>
      </c>
      <c r="C1449" s="0" t="n">
        <v>0</v>
      </c>
      <c r="D1449" s="0" t="n">
        <v>230.7</v>
      </c>
      <c r="E1449" s="0" t="n">
        <v>228.16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168</v>
      </c>
      <c r="J1449" s="0" t="n">
        <f aca="false">B1449</f>
        <v>1.179197</v>
      </c>
      <c r="K1449" s="0" t="n">
        <f aca="false">100*(J1449/J$4)</f>
        <v>7.85033385640177</v>
      </c>
      <c r="L1449" s="0" t="n">
        <f aca="false">(J1449-J1448)/(I1449-I1448)</f>
        <v>-0.000968944099379153</v>
      </c>
      <c r="M1449" s="0" t="n">
        <f aca="false">AVERAGE(L1449:L1499)</f>
        <v>-0.00544216736236359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.17951</v>
      </c>
      <c r="C1450" s="0" t="n">
        <v>0</v>
      </c>
      <c r="D1450" s="0" t="n">
        <v>230.867</v>
      </c>
      <c r="E1450" s="0" t="n">
        <v>228.332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32</v>
      </c>
      <c r="J1450" s="0" t="n">
        <f aca="false">B1450</f>
        <v>1.17951</v>
      </c>
      <c r="K1450" s="0" t="n">
        <f aca="false">100*(J1450/J$4)</f>
        <v>7.85241760873243</v>
      </c>
      <c r="L1450" s="0" t="n">
        <f aca="false">(J1450-J1449)/(I1450-I1449)</f>
        <v>0.00190853658536605</v>
      </c>
      <c r="M1450" s="0" t="n">
        <f aca="false">AVERAGE(L1450:L1500)</f>
        <v>-0.0057338594014980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.178883</v>
      </c>
      <c r="C1451" s="0" t="n">
        <v>0</v>
      </c>
      <c r="D1451" s="0" t="n">
        <v>231.033</v>
      </c>
      <c r="E1451" s="0" t="n">
        <v>228.49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496</v>
      </c>
      <c r="J1451" s="0" t="n">
        <f aca="false">B1451</f>
        <v>1.178883</v>
      </c>
      <c r="K1451" s="0" t="n">
        <f aca="false">100*(J1451/J$4)</f>
        <v>7.84824344671542</v>
      </c>
      <c r="L1451" s="0" t="n">
        <f aca="false">(J1451-J1450)/(I1451-I1450)</f>
        <v>-0.0038231707317079</v>
      </c>
      <c r="M1451" s="0" t="n">
        <f aca="false">AVERAGE(L1451:L1501)</f>
        <v>-0.0061907190276391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.17904</v>
      </c>
      <c r="C1452" s="0" t="n">
        <v>0</v>
      </c>
      <c r="D1452" s="0" t="n">
        <v>231.2</v>
      </c>
      <c r="E1452" s="0" t="n">
        <v>228.661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661</v>
      </c>
      <c r="J1452" s="0" t="n">
        <f aca="false">B1452</f>
        <v>1.17904</v>
      </c>
      <c r="K1452" s="0" t="n">
        <f aca="false">100*(J1452/J$4)</f>
        <v>7.8492886515586</v>
      </c>
      <c r="L1452" s="0" t="n">
        <f aca="false">(J1452-J1451)/(I1452-I1451)</f>
        <v>0.000951515151516317</v>
      </c>
      <c r="M1452" s="0" t="n">
        <f aca="false">AVERAGE(L1452:L1502)</f>
        <v>-0.0070890930113788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.17951</v>
      </c>
      <c r="C1453" s="0" t="n">
        <v>0</v>
      </c>
      <c r="D1453" s="0" t="n">
        <v>231.367</v>
      </c>
      <c r="E1453" s="0" t="n">
        <v>228.82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824</v>
      </c>
      <c r="J1453" s="0" t="n">
        <f aca="false">B1453</f>
        <v>1.17951</v>
      </c>
      <c r="K1453" s="0" t="n">
        <f aca="false">100*(J1453/J$4)</f>
        <v>7.85241760873243</v>
      </c>
      <c r="L1453" s="0" t="n">
        <f aca="false">(J1453-J1452)/(I1453-I1452)</f>
        <v>0.00288343558282171</v>
      </c>
      <c r="M1453" s="0" t="n">
        <f aca="false">AVERAGE(L1453:L1503)</f>
        <v>-0.0086516098203354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.180762</v>
      </c>
      <c r="C1454" s="0" t="n">
        <v>0</v>
      </c>
      <c r="D1454" s="0" t="n">
        <v>231.533</v>
      </c>
      <c r="E1454" s="0" t="n">
        <v>228.986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986</v>
      </c>
      <c r="J1454" s="0" t="n">
        <f aca="false">B1454</f>
        <v>1.180762</v>
      </c>
      <c r="K1454" s="0" t="n">
        <f aca="false">100*(J1454/J$4)</f>
        <v>7.86075261805506</v>
      </c>
      <c r="L1454" s="0" t="n">
        <f aca="false">(J1454-J1453)/(I1454-I1453)</f>
        <v>0.00772839506172965</v>
      </c>
      <c r="M1454" s="0" t="n">
        <f aca="false">AVERAGE(L1454:L1504)</f>
        <v>-0.010270952288685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.179666</v>
      </c>
      <c r="C1455" s="0" t="n">
        <v>0</v>
      </c>
      <c r="D1455" s="0" t="n">
        <v>231.7</v>
      </c>
      <c r="E1455" s="0" t="n">
        <v>229.14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144</v>
      </c>
      <c r="J1455" s="0" t="n">
        <f aca="false">B1455</f>
        <v>1.179666</v>
      </c>
      <c r="K1455" s="0" t="n">
        <f aca="false">100*(J1455/J$4)</f>
        <v>7.85345615621991</v>
      </c>
      <c r="L1455" s="0" t="n">
        <f aca="false">(J1455-J1454)/(I1455-I1454)</f>
        <v>-0.00693670886075873</v>
      </c>
      <c r="M1455" s="0" t="n">
        <f aca="false">AVERAGE(L1455:L1505)</f>
        <v>-0.011753932867500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.167142</v>
      </c>
      <c r="C1456" s="0" t="n">
        <v>0</v>
      </c>
      <c r="D1456" s="0" t="n">
        <v>231.867</v>
      </c>
      <c r="E1456" s="0" t="n">
        <v>229.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</v>
      </c>
      <c r="J1456" s="0" t="n">
        <f aca="false">B1456</f>
        <v>1.167142</v>
      </c>
      <c r="K1456" s="0" t="n">
        <f aca="false">100*(J1456/J$4)</f>
        <v>7.77007943357087</v>
      </c>
      <c r="L1456" s="0" t="n">
        <f aca="false">(J1456-J1455)/(I1456-I1455)</f>
        <v>-0.0802820512820495</v>
      </c>
      <c r="M1456" s="0" t="n">
        <f aca="false">AVERAGE(L1456:L1506)</f>
        <v>-0.01262227626674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.153521</v>
      </c>
      <c r="C1457" s="0" t="n">
        <v>0</v>
      </c>
      <c r="D1457" s="0" t="n">
        <v>232.033</v>
      </c>
      <c r="E1457" s="0" t="n">
        <v>229.455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455</v>
      </c>
      <c r="J1457" s="0" t="n">
        <f aca="false">B1457</f>
        <v>1.153521</v>
      </c>
      <c r="K1457" s="0" t="n">
        <f aca="false">100*(J1457/J$4)</f>
        <v>7.67939959173101</v>
      </c>
      <c r="L1457" s="0" t="n">
        <f aca="false">(J1457-J1456)/(I1457-I1456)</f>
        <v>-0.0878774193548373</v>
      </c>
      <c r="M1457" s="0" t="n">
        <f aca="false">AVERAGE(L1457:L1507)</f>
        <v>-0.01283577699131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.14538</v>
      </c>
      <c r="C1458" s="0" t="n">
        <v>0</v>
      </c>
      <c r="D1458" s="0" t="n">
        <v>232.2</v>
      </c>
      <c r="E1458" s="0" t="n">
        <v>229.61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615</v>
      </c>
      <c r="J1458" s="0" t="n">
        <f aca="false">B1458</f>
        <v>1.14538</v>
      </c>
      <c r="K1458" s="0" t="n">
        <f aca="false">100*(J1458/J$4)</f>
        <v>7.62520205906686</v>
      </c>
      <c r="L1458" s="0" t="n">
        <f aca="false">(J1458-J1457)/(I1458-I1457)</f>
        <v>-0.0508812500000008</v>
      </c>
      <c r="M1458" s="0" t="n">
        <f aca="false">AVERAGE(L1458:L1508)</f>
        <v>-0.013940956475217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.141309</v>
      </c>
      <c r="C1459" s="0" t="n">
        <v>0</v>
      </c>
      <c r="D1459" s="0" t="n">
        <v>232.367</v>
      </c>
      <c r="E1459" s="0" t="n">
        <v>229.78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782</v>
      </c>
      <c r="J1459" s="0" t="n">
        <f aca="false">B1459</f>
        <v>1.141309</v>
      </c>
      <c r="K1459" s="0" t="n">
        <f aca="false">100*(J1459/J$4)</f>
        <v>7.59809996405694</v>
      </c>
      <c r="L1459" s="0" t="n">
        <f aca="false">(J1459-J1458)/(I1459-I1458)</f>
        <v>-0.0243772455089827</v>
      </c>
      <c r="M1459" s="0" t="n">
        <f aca="false">AVERAGE(L1459:L1509)</f>
        <v>-0.0154026209137203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.139274</v>
      </c>
      <c r="C1460" s="0" t="n">
        <v>0</v>
      </c>
      <c r="D1460" s="0" t="n">
        <v>232.533</v>
      </c>
      <c r="E1460" s="0" t="n">
        <v>229.94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944</v>
      </c>
      <c r="J1460" s="0" t="n">
        <f aca="false">B1460</f>
        <v>1.139274</v>
      </c>
      <c r="K1460" s="0" t="n">
        <f aca="false">100*(J1460/J$4)</f>
        <v>7.58455224522982</v>
      </c>
      <c r="L1460" s="0" t="n">
        <f aca="false">(J1460-J1459)/(I1460-I1459)</f>
        <v>-0.0125617283950635</v>
      </c>
      <c r="M1460" s="0" t="n">
        <f aca="false">AVERAGE(L1460:L1510)</f>
        <v>-0.016620144143594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.139431</v>
      </c>
      <c r="C1461" s="0" t="n">
        <v>0</v>
      </c>
      <c r="D1461" s="0" t="n">
        <v>232.7</v>
      </c>
      <c r="E1461" s="0" t="n">
        <v>230.103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103</v>
      </c>
      <c r="J1461" s="0" t="n">
        <f aca="false">B1461</f>
        <v>1.139431</v>
      </c>
      <c r="K1461" s="0" t="n">
        <f aca="false">100*(J1461/J$4)</f>
        <v>7.585597450073</v>
      </c>
      <c r="L1461" s="0" t="n">
        <f aca="false">(J1461-J1460)/(I1461-I1460)</f>
        <v>0.000987421383648835</v>
      </c>
      <c r="M1461" s="0" t="n">
        <f aca="false">AVERAGE(L1461:L1511)</f>
        <v>-0.017481852915056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.137552</v>
      </c>
      <c r="C1462" s="0" t="n">
        <v>0</v>
      </c>
      <c r="D1462" s="0" t="n">
        <v>232.867</v>
      </c>
      <c r="E1462" s="0" t="n">
        <v>230.266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266</v>
      </c>
      <c r="J1462" s="0" t="n">
        <f aca="false">B1462</f>
        <v>1.137552</v>
      </c>
      <c r="K1462" s="0" t="n">
        <f aca="false">100*(J1462/J$4)</f>
        <v>7.57308827873336</v>
      </c>
      <c r="L1462" s="0" t="n">
        <f aca="false">(J1462-J1461)/(I1462-I1461)</f>
        <v>-0.0115276073619656</v>
      </c>
      <c r="M1462" s="0" t="n">
        <f aca="false">AVERAGE(L1462:L1512)</f>
        <v>-0.01755387518308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.129568</v>
      </c>
      <c r="C1463" s="0" t="n">
        <v>0</v>
      </c>
      <c r="D1463" s="0" t="n">
        <v>233.033</v>
      </c>
      <c r="E1463" s="0" t="n">
        <v>230.4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44</v>
      </c>
      <c r="J1463" s="0" t="n">
        <f aca="false">B1463</f>
        <v>1.129568</v>
      </c>
      <c r="K1463" s="0" t="n">
        <f aca="false">100*(J1463/J$4)</f>
        <v>7.51993595091239</v>
      </c>
      <c r="L1463" s="0" t="n">
        <f aca="false">(J1463-J1462)/(I1463-I1462)</f>
        <v>-0.0458850574712626</v>
      </c>
      <c r="M1463" s="0" t="n">
        <f aca="false">AVERAGE(L1463:L1513)</f>
        <v>-0.017559831810277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.118139</v>
      </c>
      <c r="C1464" s="0" t="n">
        <v>0</v>
      </c>
      <c r="D1464" s="0" t="n">
        <v>233.2</v>
      </c>
      <c r="E1464" s="0" t="n">
        <v>230.61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617</v>
      </c>
      <c r="J1464" s="0" t="n">
        <f aca="false">B1464</f>
        <v>1.118139</v>
      </c>
      <c r="K1464" s="0" t="n">
        <f aca="false">100*(J1464/J$4)</f>
        <v>7.44384903274281</v>
      </c>
      <c r="L1464" s="0" t="n">
        <f aca="false">(J1464-J1463)/(I1464-I1463)</f>
        <v>-0.0645706214689288</v>
      </c>
      <c r="M1464" s="0" t="n">
        <f aca="false">AVERAGE(L1464:L1514)</f>
        <v>-0.017628612195994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.107963</v>
      </c>
      <c r="C1465" s="0" t="n">
        <v>0</v>
      </c>
      <c r="D1465" s="0" t="n">
        <v>233.367</v>
      </c>
      <c r="E1465" s="0" t="n">
        <v>230.799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799</v>
      </c>
      <c r="J1465" s="0" t="n">
        <f aca="false">B1465</f>
        <v>1.107963</v>
      </c>
      <c r="K1465" s="0" t="n">
        <f aca="false">100*(J1465/J$4)</f>
        <v>7.37610378125154</v>
      </c>
      <c r="L1465" s="0" t="n">
        <f aca="false">(J1465-J1464)/(I1465-I1464)</f>
        <v>-0.0559120879120827</v>
      </c>
      <c r="M1465" s="0" t="n">
        <f aca="false">AVERAGE(L1465:L1515)</f>
        <v>-0.017107732958306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.099039</v>
      </c>
      <c r="C1466" s="0" t="n">
        <v>0</v>
      </c>
      <c r="D1466" s="0" t="n">
        <v>233.533</v>
      </c>
      <c r="E1466" s="0" t="n">
        <v>230.973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973</v>
      </c>
      <c r="J1466" s="0" t="n">
        <f aca="false">B1466</f>
        <v>1.099039</v>
      </c>
      <c r="K1466" s="0" t="n">
        <f aca="false">100*(J1466/J$4)</f>
        <v>7.31669353908291</v>
      </c>
      <c r="L1466" s="0" t="n">
        <f aca="false">(J1466-J1465)/(I1466-I1465)</f>
        <v>-0.0512873563218367</v>
      </c>
      <c r="M1466" s="0" t="n">
        <f aca="false">AVERAGE(L1466:L1516)</f>
        <v>-0.01763875036990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.092933</v>
      </c>
      <c r="C1467" s="0" t="n">
        <v>0</v>
      </c>
      <c r="D1467" s="0" t="n">
        <v>233.7</v>
      </c>
      <c r="E1467" s="0" t="n">
        <v>231.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14</v>
      </c>
      <c r="J1467" s="0" t="n">
        <f aca="false">B1467</f>
        <v>1.092933</v>
      </c>
      <c r="K1467" s="0" t="n">
        <f aca="false">100*(J1467/J$4)</f>
        <v>7.27604372524587</v>
      </c>
      <c r="L1467" s="0" t="n">
        <f aca="false">(J1467-J1466)/(I1467-I1466)</f>
        <v>-0.0365628742515039</v>
      </c>
      <c r="M1467" s="0" t="n">
        <f aca="false">AVERAGE(L1467:L1517)</f>
        <v>-0.018954684559672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.088862</v>
      </c>
      <c r="C1468" s="0" t="n">
        <v>0</v>
      </c>
      <c r="D1468" s="0" t="n">
        <v>233.867</v>
      </c>
      <c r="E1468" s="0" t="n">
        <v>231.30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08</v>
      </c>
      <c r="J1468" s="0" t="n">
        <f aca="false">B1468</f>
        <v>1.088862</v>
      </c>
      <c r="K1468" s="0" t="n">
        <f aca="false">100*(J1468/J$4)</f>
        <v>7.24894163023595</v>
      </c>
      <c r="L1468" s="0" t="n">
        <f aca="false">(J1468-J1467)/(I1468-I1467)</f>
        <v>-0.0242321428571416</v>
      </c>
      <c r="M1468" s="0" t="n">
        <f aca="false">AVERAGE(L1468:L1518)</f>
        <v>-0.016273814658991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.08714</v>
      </c>
      <c r="C1469" s="0" t="n">
        <v>0</v>
      </c>
      <c r="D1469" s="0" t="n">
        <v>234.033</v>
      </c>
      <c r="E1469" s="0" t="n">
        <v>231.47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475</v>
      </c>
      <c r="J1469" s="0" t="n">
        <f aca="false">B1469</f>
        <v>1.08714</v>
      </c>
      <c r="K1469" s="0" t="n">
        <f aca="false">100*(J1469/J$4)</f>
        <v>7.23747766373949</v>
      </c>
      <c r="L1469" s="0" t="n">
        <f aca="false">(J1469-J1468)/(I1469-I1468)</f>
        <v>-0.0103113772455089</v>
      </c>
      <c r="M1469" s="0" t="n">
        <f aca="false">AVERAGE(L1469:L1519)</f>
        <v>-0.0130510348063094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.085418</v>
      </c>
      <c r="C1470" s="0" t="n">
        <v>0</v>
      </c>
      <c r="D1470" s="0" t="n">
        <v>234.2</v>
      </c>
      <c r="E1470" s="0" t="n">
        <v>231.64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64</v>
      </c>
      <c r="J1470" s="0" t="n">
        <f aca="false">B1470</f>
        <v>1.085418</v>
      </c>
      <c r="K1470" s="0" t="n">
        <f aca="false">100*(J1470/J$4)</f>
        <v>7.22601369724304</v>
      </c>
      <c r="L1470" s="0" t="n">
        <f aca="false">(J1470-J1469)/(I1470-I1469)</f>
        <v>-0.0104363636363641</v>
      </c>
      <c r="M1470" s="0" t="n">
        <f aca="false">AVERAGE(L1470:L1520)</f>
        <v>-0.011933737067114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.084792</v>
      </c>
      <c r="C1471" s="0" t="n">
        <v>0</v>
      </c>
      <c r="D1471" s="0" t="n">
        <v>234.367</v>
      </c>
      <c r="E1471" s="0" t="n">
        <v>231.805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05</v>
      </c>
      <c r="J1471" s="0" t="n">
        <f aca="false">B1471</f>
        <v>1.084792</v>
      </c>
      <c r="K1471" s="0" t="n">
        <f aca="false">100*(J1471/J$4)</f>
        <v>7.22184619258172</v>
      </c>
      <c r="L1471" s="0" t="n">
        <f aca="false">(J1471-J1470)/(I1471-I1470)</f>
        <v>-0.00379393939393902</v>
      </c>
      <c r="M1471" s="0" t="n">
        <f aca="false">AVERAGE(L1471:L1521)</f>
        <v>-0.0119337370671147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.086201</v>
      </c>
      <c r="C1472" s="0" t="n">
        <v>0</v>
      </c>
      <c r="D1472" s="0" t="n">
        <v>234.533</v>
      </c>
      <c r="E1472" s="0" t="n">
        <v>231.97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97</v>
      </c>
      <c r="J1472" s="0" t="n">
        <f aca="false">B1472</f>
        <v>1.086201</v>
      </c>
      <c r="K1472" s="0" t="n">
        <f aca="false">100*(J1472/J$4)</f>
        <v>7.23122640674752</v>
      </c>
      <c r="L1472" s="0" t="n">
        <f aca="false">(J1472-J1471)/(I1472-I1471)</f>
        <v>0.00853939393939431</v>
      </c>
      <c r="M1472" s="0" t="n">
        <f aca="false">AVERAGE(L1472:L1522)</f>
        <v>-0.0124807824031894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.089645</v>
      </c>
      <c r="C1473" s="0" t="n">
        <v>0</v>
      </c>
      <c r="D1473" s="0" t="n">
        <v>234.7</v>
      </c>
      <c r="E1473" s="0" t="n">
        <v>232.143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143</v>
      </c>
      <c r="J1473" s="0" t="n">
        <f aca="false">B1473</f>
        <v>1.089645</v>
      </c>
      <c r="K1473" s="0" t="n">
        <f aca="false">100*(J1473/J$4)</f>
        <v>7.25415433974044</v>
      </c>
      <c r="L1473" s="0" t="n">
        <f aca="false">(J1473-J1472)/(I1473-I1472)</f>
        <v>0.0199075144508669</v>
      </c>
      <c r="M1473" s="0" t="n">
        <f aca="false">AVERAGE(L1473:L1523)</f>
        <v>-0.0121760089463798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.093246</v>
      </c>
      <c r="C1474" s="0" t="n">
        <v>0</v>
      </c>
      <c r="D1474" s="0" t="n">
        <v>234.867</v>
      </c>
      <c r="E1474" s="0" t="n">
        <v>232.307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07</v>
      </c>
      <c r="J1474" s="0" t="n">
        <f aca="false">B1474</f>
        <v>1.093246</v>
      </c>
      <c r="K1474" s="0" t="n">
        <f aca="false">100*(J1474/J$4)</f>
        <v>7.27812747757653</v>
      </c>
      <c r="L1474" s="0" t="n">
        <f aca="false">(J1474-J1473)/(I1474-I1473)</f>
        <v>0.0219573170731722</v>
      </c>
      <c r="M1474" s="0" t="n">
        <f aca="false">AVERAGE(L1474:L1524)</f>
        <v>-0.0119342877764428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.094499</v>
      </c>
      <c r="C1475" s="0" t="n">
        <v>0</v>
      </c>
      <c r="D1475" s="0" t="n">
        <v>235.033</v>
      </c>
      <c r="E1475" s="0" t="n">
        <v>232.47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474</v>
      </c>
      <c r="J1475" s="0" t="n">
        <f aca="false">B1475</f>
        <v>1.094499</v>
      </c>
      <c r="K1475" s="0" t="n">
        <f aca="false">100*(J1475/J$4)</f>
        <v>7.28646914425485</v>
      </c>
      <c r="L1475" s="0" t="n">
        <f aca="false">(J1475-J1474)/(I1475-I1474)</f>
        <v>0.007502994011977</v>
      </c>
      <c r="M1475" s="0" t="n">
        <f aca="false">AVERAGE(L1475:L1525)</f>
        <v>-0.012744062159653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.095438</v>
      </c>
      <c r="C1476" s="0" t="n">
        <v>0</v>
      </c>
      <c r="D1476" s="0" t="n">
        <v>235.2</v>
      </c>
      <c r="E1476" s="0" t="n">
        <v>232.64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641</v>
      </c>
      <c r="J1476" s="0" t="n">
        <f aca="false">B1476</f>
        <v>1.095438</v>
      </c>
      <c r="K1476" s="0" t="n">
        <f aca="false">100*(J1476/J$4)</f>
        <v>7.29272040124681</v>
      </c>
      <c r="L1476" s="0" t="n">
        <f aca="false">(J1476-J1475)/(I1476-I1475)</f>
        <v>0.00562275449101672</v>
      </c>
      <c r="M1476" s="0" t="n">
        <f aca="false">AVERAGE(L1476:L1526)</f>
        <v>-0.0132321956278396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.095751</v>
      </c>
      <c r="C1477" s="0" t="n">
        <v>0</v>
      </c>
      <c r="D1477" s="0" t="n">
        <v>235.367</v>
      </c>
      <c r="E1477" s="0" t="n">
        <v>232.816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816</v>
      </c>
      <c r="J1477" s="0" t="n">
        <f aca="false">B1477</f>
        <v>1.095751</v>
      </c>
      <c r="K1477" s="0" t="n">
        <f aca="false">100*(J1477/J$4)</f>
        <v>7.29480415357747</v>
      </c>
      <c r="L1477" s="0" t="n">
        <f aca="false">(J1477-J1476)/(I1477-I1476)</f>
        <v>0.00178857142857136</v>
      </c>
      <c r="M1477" s="0" t="n">
        <f aca="false">AVERAGE(L1477:L1527)</f>
        <v>-0.0133043261202344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.096064</v>
      </c>
      <c r="C1478" s="0" t="n">
        <v>0</v>
      </c>
      <c r="D1478" s="0" t="n">
        <v>235.533</v>
      </c>
      <c r="E1478" s="0" t="n">
        <v>232.99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992</v>
      </c>
      <c r="J1478" s="0" t="n">
        <f aca="false">B1478</f>
        <v>1.096064</v>
      </c>
      <c r="K1478" s="0" t="n">
        <f aca="false">100*(J1478/J$4)</f>
        <v>7.29688790590813</v>
      </c>
      <c r="L1478" s="0" t="n">
        <f aca="false">(J1478-J1477)/(I1478-I1477)</f>
        <v>0.00177840909090926</v>
      </c>
      <c r="M1478" s="0" t="n">
        <f aca="false">AVERAGE(L1478:L1528)</f>
        <v>-0.0131162232427197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.096064</v>
      </c>
      <c r="C1479" s="0" t="n">
        <v>0</v>
      </c>
      <c r="D1479" s="0" t="n">
        <v>235.7</v>
      </c>
      <c r="E1479" s="0" t="n">
        <v>233.163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163</v>
      </c>
      <c r="J1479" s="0" t="n">
        <f aca="false">B1479</f>
        <v>1.096064</v>
      </c>
      <c r="K1479" s="0" t="n">
        <f aca="false">100*(J1479/J$4)</f>
        <v>7.29688790590813</v>
      </c>
      <c r="L1479" s="0" t="n">
        <f aca="false">(J1479-J1478)/(I1479-I1478)</f>
        <v>0</v>
      </c>
      <c r="M1479" s="0" t="n">
        <f aca="false">AVERAGE(L1479:L1529)</f>
        <v>-0.01275798066631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.097943</v>
      </c>
      <c r="C1480" s="0" t="n">
        <v>0</v>
      </c>
      <c r="D1480" s="0" t="n">
        <v>235.867</v>
      </c>
      <c r="E1480" s="0" t="n">
        <v>233.33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33</v>
      </c>
      <c r="J1480" s="0" t="n">
        <f aca="false">B1480</f>
        <v>1.097943</v>
      </c>
      <c r="K1480" s="0" t="n">
        <f aca="false">100*(J1480/J$4)</f>
        <v>7.30939707724776</v>
      </c>
      <c r="L1480" s="0" t="n">
        <f aca="false">(J1480-J1479)/(I1480-I1479)</f>
        <v>0.0112514970059877</v>
      </c>
      <c r="M1480" s="0" t="n">
        <f aca="false">AVERAGE(L1480:L1530)</f>
        <v>-0.0123813416671521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.100761</v>
      </c>
      <c r="C1481" s="0" t="n">
        <v>0</v>
      </c>
      <c r="D1481" s="0" t="n">
        <v>236.033</v>
      </c>
      <c r="E1481" s="0" t="n">
        <v>233.502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02</v>
      </c>
      <c r="J1481" s="0" t="n">
        <f aca="false">B1481</f>
        <v>1.100761</v>
      </c>
      <c r="K1481" s="0" t="n">
        <f aca="false">100*(J1481/J$4)</f>
        <v>7.32815750557936</v>
      </c>
      <c r="L1481" s="0" t="n">
        <f aca="false">(J1481-J1480)/(I1481-I1480)</f>
        <v>0.0163837209302341</v>
      </c>
      <c r="M1481" s="0" t="n">
        <f aca="false">AVERAGE(L1481:L1531)</f>
        <v>-0.012527898305823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.104675</v>
      </c>
      <c r="C1482" s="0" t="n">
        <v>0</v>
      </c>
      <c r="D1482" s="0" t="n">
        <v>236.2</v>
      </c>
      <c r="E1482" s="0" t="n">
        <v>233.68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68</v>
      </c>
      <c r="J1482" s="0" t="n">
        <f aca="false">B1482</f>
        <v>1.104675</v>
      </c>
      <c r="K1482" s="0" t="n">
        <f aca="false">100*(J1482/J$4)</f>
        <v>7.35421439574611</v>
      </c>
      <c r="L1482" s="0" t="n">
        <f aca="false">(J1482-J1481)/(I1482-I1481)</f>
        <v>0.021988764044944</v>
      </c>
      <c r="M1482" s="0" t="n">
        <f aca="false">AVERAGE(L1482:L1532)</f>
        <v>-0.012887870143030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.112346</v>
      </c>
      <c r="C1483" s="0" t="n">
        <v>0</v>
      </c>
      <c r="D1483" s="0" t="n">
        <v>236.367</v>
      </c>
      <c r="E1483" s="0" t="n">
        <v>233.85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851</v>
      </c>
      <c r="J1483" s="0" t="n">
        <f aca="false">B1483</f>
        <v>1.112346</v>
      </c>
      <c r="K1483" s="0" t="n">
        <f aca="false">100*(J1483/J$4)</f>
        <v>7.40528297123643</v>
      </c>
      <c r="L1483" s="0" t="n">
        <f aca="false">(J1483-J1482)/(I1483-I1482)</f>
        <v>0.0448596491228089</v>
      </c>
      <c r="M1483" s="0" t="n">
        <f aca="false">AVERAGE(L1483:L1533)</f>
        <v>-0.013216669438029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.123305</v>
      </c>
      <c r="C1484" s="0" t="n">
        <v>0</v>
      </c>
      <c r="D1484" s="0" t="n">
        <v>236.533</v>
      </c>
      <c r="E1484" s="0" t="n">
        <v>234.028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28</v>
      </c>
      <c r="J1484" s="0" t="n">
        <f aca="false">B1484</f>
        <v>1.123305</v>
      </c>
      <c r="K1484" s="0" t="n">
        <f aca="false">100*(J1484/J$4)</f>
        <v>7.47824093223218</v>
      </c>
      <c r="L1484" s="0" t="n">
        <f aca="false">(J1484-J1483)/(I1484-I1483)</f>
        <v>0.0619152542372904</v>
      </c>
      <c r="M1484" s="0" t="n">
        <f aca="false">AVERAGE(L1484:L1534)</f>
        <v>-0.0140758834384893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.133012</v>
      </c>
      <c r="C1485" s="0" t="n">
        <v>0</v>
      </c>
      <c r="D1485" s="0" t="n">
        <v>236.7</v>
      </c>
      <c r="E1485" s="0" t="n">
        <v>234.20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03</v>
      </c>
      <c r="J1485" s="0" t="n">
        <f aca="false">B1485</f>
        <v>1.133012</v>
      </c>
      <c r="K1485" s="0" t="n">
        <f aca="false">100*(J1485/J$4)</f>
        <v>7.5428638839053</v>
      </c>
      <c r="L1485" s="0" t="n">
        <f aca="false">(J1485-J1484)/(I1485-I1484)</f>
        <v>0.0554685714285673</v>
      </c>
      <c r="M1485" s="0" t="n">
        <f aca="false">AVERAGE(L1485:L1535)</f>
        <v>-0.01517337787501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.141153</v>
      </c>
      <c r="C1486" s="0" t="n">
        <v>0</v>
      </c>
      <c r="D1486" s="0" t="n">
        <v>236.867</v>
      </c>
      <c r="E1486" s="0" t="n">
        <v>234.372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72</v>
      </c>
      <c r="J1486" s="0" t="n">
        <f aca="false">B1486</f>
        <v>1.141153</v>
      </c>
      <c r="K1486" s="0" t="n">
        <f aca="false">100*(J1486/J$4)</f>
        <v>7.59706141656945</v>
      </c>
      <c r="L1486" s="0" t="n">
        <f aca="false">(J1486-J1485)/(I1486-I1485)</f>
        <v>0.048171597633134</v>
      </c>
      <c r="M1486" s="0" t="n">
        <f aca="false">AVERAGE(L1486:L1536)</f>
        <v>-0.016146638135636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.148198</v>
      </c>
      <c r="C1487" s="0" t="n">
        <v>0</v>
      </c>
      <c r="D1487" s="0" t="n">
        <v>237.033</v>
      </c>
      <c r="E1487" s="0" t="n">
        <v>234.537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37</v>
      </c>
      <c r="J1487" s="0" t="n">
        <f aca="false">B1487</f>
        <v>1.148198</v>
      </c>
      <c r="K1487" s="0" t="n">
        <f aca="false">100*(J1487/J$4)</f>
        <v>7.64396248739846</v>
      </c>
      <c r="L1487" s="0" t="n">
        <f aca="false">(J1487-J1486)/(I1487-I1486)</f>
        <v>0.0426969696969716</v>
      </c>
      <c r="M1487" s="0" t="n">
        <f aca="false">AVERAGE(L1487:L1537)</f>
        <v>-0.0170335812264826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.14945</v>
      </c>
      <c r="C1488" s="0" t="n">
        <v>0</v>
      </c>
      <c r="D1488" s="0" t="n">
        <v>237.2</v>
      </c>
      <c r="E1488" s="0" t="n">
        <v>234.689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689</v>
      </c>
      <c r="J1488" s="0" t="n">
        <f aca="false">B1488</f>
        <v>1.14945</v>
      </c>
      <c r="K1488" s="0" t="n">
        <f aca="false">100*(J1488/J$4)</f>
        <v>7.65229749672109</v>
      </c>
      <c r="L1488" s="0" t="n">
        <f aca="false">(J1488-J1487)/(I1488-I1487)</f>
        <v>0.00823684210526408</v>
      </c>
      <c r="M1488" s="0" t="n">
        <f aca="false">AVERAGE(L1488:L1538)</f>
        <v>-0.017378820954075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.147885</v>
      </c>
      <c r="C1489" s="0" t="n">
        <v>0</v>
      </c>
      <c r="D1489" s="0" t="n">
        <v>237.367</v>
      </c>
      <c r="E1489" s="0" t="n">
        <v>234.84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847</v>
      </c>
      <c r="J1489" s="0" t="n">
        <f aca="false">B1489</f>
        <v>1.147885</v>
      </c>
      <c r="K1489" s="0" t="n">
        <f aca="false">100*(J1489/J$4)</f>
        <v>7.6418787350678</v>
      </c>
      <c r="L1489" s="0" t="n">
        <f aca="false">(J1489-J1488)/(I1489-I1488)</f>
        <v>-0.00990506329113852</v>
      </c>
      <c r="M1489" s="0" t="n">
        <f aca="false">AVERAGE(L1489:L1539)</f>
        <v>-0.0173100580541786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.148668</v>
      </c>
      <c r="C1490" s="0" t="n">
        <v>0</v>
      </c>
      <c r="D1490" s="0" t="n">
        <v>237.533</v>
      </c>
      <c r="E1490" s="0" t="n">
        <v>235.008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08</v>
      </c>
      <c r="J1490" s="0" t="n">
        <f aca="false">B1490</f>
        <v>1.148668</v>
      </c>
      <c r="K1490" s="0" t="n">
        <f aca="false">100*(J1490/J$4)</f>
        <v>7.64709144457229</v>
      </c>
      <c r="L1490" s="0" t="n">
        <f aca="false">(J1490-J1489)/(I1490-I1489)</f>
        <v>0.0048633540372669</v>
      </c>
      <c r="M1490" s="0" t="n">
        <f aca="false">AVERAGE(L1490:L1540)</f>
        <v>-0.017722658272364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.148198</v>
      </c>
      <c r="C1491" s="0" t="n">
        <v>0</v>
      </c>
      <c r="D1491" s="0" t="n">
        <v>237.7</v>
      </c>
      <c r="E1491" s="0" t="n">
        <v>235.165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165</v>
      </c>
      <c r="J1491" s="0" t="n">
        <f aca="false">B1491</f>
        <v>1.148198</v>
      </c>
      <c r="K1491" s="0" t="n">
        <f aca="false">100*(J1491/J$4)</f>
        <v>7.64396248739846</v>
      </c>
      <c r="L1491" s="0" t="n">
        <f aca="false">(J1491-J1490)/(I1491-I1490)</f>
        <v>-0.00299363057324856</v>
      </c>
      <c r="M1491" s="0" t="n">
        <f aca="false">AVERAGE(L1491:L1541)</f>
        <v>-0.018432023757688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.146946</v>
      </c>
      <c r="C1492" s="0" t="n">
        <v>0</v>
      </c>
      <c r="D1492" s="0" t="n">
        <v>237.867</v>
      </c>
      <c r="E1492" s="0" t="n">
        <v>235.332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332</v>
      </c>
      <c r="J1492" s="0" t="n">
        <f aca="false">B1492</f>
        <v>1.146946</v>
      </c>
      <c r="K1492" s="0" t="n">
        <f aca="false">100*(J1492/J$4)</f>
        <v>7.63562747807583</v>
      </c>
      <c r="L1492" s="0" t="n">
        <f aca="false">(J1492-J1491)/(I1492-I1491)</f>
        <v>-0.00749700598802407</v>
      </c>
      <c r="M1492" s="0" t="n">
        <f aca="false">AVERAGE(L1492:L1542)</f>
        <v>-0.018676676692185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.144284</v>
      </c>
      <c r="C1493" s="0" t="n">
        <v>0</v>
      </c>
      <c r="D1493" s="0" t="n">
        <v>238.033</v>
      </c>
      <c r="E1493" s="0" t="n">
        <v>235.499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499</v>
      </c>
      <c r="J1493" s="0" t="n">
        <f aca="false">B1493</f>
        <v>1.144284</v>
      </c>
      <c r="K1493" s="0" t="n">
        <f aca="false">100*(J1493/J$4)</f>
        <v>7.61790559723171</v>
      </c>
      <c r="L1493" s="0" t="n">
        <f aca="false">(J1493-J1492)/(I1493-I1492)</f>
        <v>-0.0159401197604785</v>
      </c>
      <c r="M1493" s="0" t="n">
        <f aca="false">AVERAGE(L1493:L1543)</f>
        <v>-0.018756392261047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.14037</v>
      </c>
      <c r="C1494" s="0" t="n">
        <v>0</v>
      </c>
      <c r="D1494" s="0" t="n">
        <v>238.2</v>
      </c>
      <c r="E1494" s="0" t="n">
        <v>235.6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674</v>
      </c>
      <c r="J1494" s="0" t="n">
        <f aca="false">B1494</f>
        <v>1.14037</v>
      </c>
      <c r="K1494" s="0" t="n">
        <f aca="false">100*(J1494/J$4)</f>
        <v>7.59184870706497</v>
      </c>
      <c r="L1494" s="0" t="n">
        <f aca="false">(J1494-J1493)/(I1494-I1493)</f>
        <v>-0.0223657142857127</v>
      </c>
      <c r="M1494" s="0" t="n">
        <f aca="false">AVERAGE(L1494:L1544)</f>
        <v>-0.018920288943679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.138178</v>
      </c>
      <c r="C1495" s="0" t="n">
        <v>0</v>
      </c>
      <c r="D1495" s="0" t="n">
        <v>238.367</v>
      </c>
      <c r="E1495" s="0" t="n">
        <v>235.851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851</v>
      </c>
      <c r="J1495" s="0" t="n">
        <f aca="false">B1495</f>
        <v>1.138178</v>
      </c>
      <c r="K1495" s="0" t="n">
        <f aca="false">100*(J1495/J$4)</f>
        <v>7.57725578339468</v>
      </c>
      <c r="L1495" s="0" t="n">
        <f aca="false">(J1495-J1494)/(I1495-I1494)</f>
        <v>-0.0123841807909621</v>
      </c>
      <c r="M1495" s="0" t="n">
        <f aca="false">AVERAGE(L1495:L1545)</f>
        <v>-0.019099167207628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.137709</v>
      </c>
      <c r="C1496" s="0" t="n">
        <v>0</v>
      </c>
      <c r="D1496" s="0" t="n">
        <v>238.533</v>
      </c>
      <c r="E1496" s="0" t="n">
        <v>236.033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033</v>
      </c>
      <c r="J1496" s="0" t="n">
        <f aca="false">B1496</f>
        <v>1.137709</v>
      </c>
      <c r="K1496" s="0" t="n">
        <f aca="false">100*(J1496/J$4)</f>
        <v>7.57413348357654</v>
      </c>
      <c r="L1496" s="0" t="n">
        <f aca="false">(J1496-J1495)/(I1496-I1495)</f>
        <v>-0.00257692307692232</v>
      </c>
      <c r="M1496" s="0" t="n">
        <f aca="false">AVERAGE(L1496:L1546)</f>
        <v>-0.019244717170858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.136456</v>
      </c>
      <c r="C1497" s="0" t="n">
        <v>0</v>
      </c>
      <c r="D1497" s="0" t="n">
        <v>238.7</v>
      </c>
      <c r="E1497" s="0" t="n">
        <v>236.20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09</v>
      </c>
      <c r="J1497" s="0" t="n">
        <f aca="false">B1497</f>
        <v>1.136456</v>
      </c>
      <c r="K1497" s="0" t="n">
        <f aca="false">100*(J1497/J$4)</f>
        <v>7.56579181689822</v>
      </c>
      <c r="L1497" s="0" t="n">
        <f aca="false">(J1497-J1496)/(I1497-I1496)</f>
        <v>-0.0071193181818185</v>
      </c>
      <c r="M1497" s="0" t="n">
        <f aca="false">AVERAGE(L1497:L1547)</f>
        <v>-0.018742126233586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.134891</v>
      </c>
      <c r="C1498" s="0" t="n">
        <v>0</v>
      </c>
      <c r="D1498" s="0" t="n">
        <v>238.867</v>
      </c>
      <c r="E1498" s="0" t="n">
        <v>236.3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38</v>
      </c>
      <c r="J1498" s="0" t="n">
        <f aca="false">B1498</f>
        <v>1.134891</v>
      </c>
      <c r="K1498" s="0" t="n">
        <f aca="false">100*(J1498/J$4)</f>
        <v>7.55537305524494</v>
      </c>
      <c r="L1498" s="0" t="n">
        <f aca="false">(J1498-J1497)/(I1498-I1497)</f>
        <v>-0.00915204678362507</v>
      </c>
      <c r="M1498" s="0" t="n">
        <f aca="false">AVERAGE(L1498:L1548)</f>
        <v>-0.0179142370476091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.134421</v>
      </c>
      <c r="C1499" s="0" t="n">
        <v>0</v>
      </c>
      <c r="D1499" s="0" t="n">
        <v>239.033</v>
      </c>
      <c r="E1499" s="0" t="n">
        <v>236.549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549</v>
      </c>
      <c r="J1499" s="0" t="n">
        <f aca="false">B1499</f>
        <v>1.134421</v>
      </c>
      <c r="K1499" s="0" t="n">
        <f aca="false">100*(J1499/J$4)</f>
        <v>7.5522440980711</v>
      </c>
      <c r="L1499" s="0" t="n">
        <f aca="false">(J1499-J1498)/(I1499-I1498)</f>
        <v>-0.00278106508875835</v>
      </c>
      <c r="M1499" s="0" t="n">
        <f aca="false">AVERAGE(L1499:L1549)</f>
        <v>-0.017348733723332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.131759</v>
      </c>
      <c r="C1500" s="0" t="n">
        <v>0</v>
      </c>
      <c r="D1500" s="0" t="n">
        <v>239.2</v>
      </c>
      <c r="E1500" s="0" t="n">
        <v>236.717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17</v>
      </c>
      <c r="J1500" s="0" t="n">
        <f aca="false">B1500</f>
        <v>1.131759</v>
      </c>
      <c r="K1500" s="0" t="n">
        <f aca="false">100*(J1500/J$4)</f>
        <v>7.53452221722699</v>
      </c>
      <c r="L1500" s="0" t="n">
        <f aca="false">(J1500-J1499)/(I1500-I1499)</f>
        <v>-0.0158452380952372</v>
      </c>
      <c r="M1500" s="0" t="n">
        <f aca="false">AVERAGE(L1500:L1550)</f>
        <v>-0.0171489425642651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.128315</v>
      </c>
      <c r="C1501" s="0" t="n">
        <v>0</v>
      </c>
      <c r="D1501" s="0" t="n">
        <v>239.367</v>
      </c>
      <c r="E1501" s="0" t="n">
        <v>236.87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878</v>
      </c>
      <c r="J1501" s="0" t="n">
        <f aca="false">B1501</f>
        <v>1.128315</v>
      </c>
      <c r="K1501" s="0" t="n">
        <f aca="false">100*(J1501/J$4)</f>
        <v>7.51159428423407</v>
      </c>
      <c r="L1501" s="0" t="n">
        <f aca="false">(J1501-J1500)/(I1501-I1500)</f>
        <v>-0.0213913043478297</v>
      </c>
      <c r="M1501" s="0" t="n">
        <f aca="false">AVERAGE(L1501:L1551)</f>
        <v>-0.0168204572202238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.120174</v>
      </c>
      <c r="C1502" s="0" t="n">
        <v>0</v>
      </c>
      <c r="D1502" s="0" t="n">
        <v>239.533</v>
      </c>
      <c r="E1502" s="0" t="n">
        <v>237.04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042</v>
      </c>
      <c r="J1502" s="0" t="n">
        <f aca="false">B1502</f>
        <v>1.120174</v>
      </c>
      <c r="K1502" s="0" t="n">
        <f aca="false">100*(J1502/J$4)</f>
        <v>7.45739675156992</v>
      </c>
      <c r="L1502" s="0" t="n">
        <f aca="false">(J1502-J1501)/(I1502-I1501)</f>
        <v>-0.049640243902434</v>
      </c>
      <c r="M1502" s="0" t="n">
        <f aca="false">AVERAGE(L1502:L1552)</f>
        <v>-0.016382804309818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.10671</v>
      </c>
      <c r="C1503" s="0" t="n">
        <v>0</v>
      </c>
      <c r="D1503" s="0" t="n">
        <v>239.7</v>
      </c>
      <c r="E1503" s="0" t="n">
        <v>237.21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13</v>
      </c>
      <c r="J1503" s="0" t="n">
        <f aca="false">B1503</f>
        <v>1.10671</v>
      </c>
      <c r="K1503" s="0" t="n">
        <f aca="false">100*(J1503/J$4)</f>
        <v>7.36776211457323</v>
      </c>
      <c r="L1503" s="0" t="n">
        <f aca="false">(J1503-J1502)/(I1503-I1502)</f>
        <v>-0.0787368421052663</v>
      </c>
      <c r="M1503" s="0" t="n">
        <f aca="false">AVERAGE(L1503:L1553)</f>
        <v>-0.015480122042630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.093559</v>
      </c>
      <c r="C1504" s="0" t="n">
        <v>0</v>
      </c>
      <c r="D1504" s="0" t="n">
        <v>239.867</v>
      </c>
      <c r="E1504" s="0" t="n">
        <v>237.3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378</v>
      </c>
      <c r="J1504" s="0" t="n">
        <f aca="false">B1504</f>
        <v>1.093559</v>
      </c>
      <c r="K1504" s="0" t="n">
        <f aca="false">100*(J1504/J$4)</f>
        <v>7.28021122990718</v>
      </c>
      <c r="L1504" s="0" t="n">
        <f aca="false">(J1504-J1503)/(I1504-I1503)</f>
        <v>-0.079703030303035</v>
      </c>
      <c r="M1504" s="0" t="n">
        <f aca="false">AVERAGE(L1504:L1554)</f>
        <v>-0.014094133541967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.082287</v>
      </c>
      <c r="C1505" s="0" t="n">
        <v>0</v>
      </c>
      <c r="D1505" s="0" t="n">
        <v>240.033</v>
      </c>
      <c r="E1505" s="0" t="n">
        <v>237.5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544</v>
      </c>
      <c r="J1505" s="0" t="n">
        <f aca="false">B1505</f>
        <v>1.082287</v>
      </c>
      <c r="K1505" s="0" t="n">
        <f aca="false">100*(J1505/J$4)</f>
        <v>7.20516951658078</v>
      </c>
      <c r="L1505" s="0" t="n">
        <f aca="false">(J1505-J1504)/(I1505-I1504)</f>
        <v>-0.0679036144578207</v>
      </c>
      <c r="M1505" s="0" t="n">
        <f aca="false">AVERAGE(L1505:L1555)</f>
        <v>-0.01298051601809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.073989</v>
      </c>
      <c r="C1506" s="0" t="n">
        <v>0</v>
      </c>
      <c r="D1506" s="0" t="n">
        <v>240.2</v>
      </c>
      <c r="E1506" s="0" t="n">
        <v>237.706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06</v>
      </c>
      <c r="J1506" s="0" t="n">
        <f aca="false">B1506</f>
        <v>1.073989</v>
      </c>
      <c r="K1506" s="0" t="n">
        <f aca="false">100*(J1506/J$4)</f>
        <v>7.14992677907346</v>
      </c>
      <c r="L1506" s="0" t="n">
        <f aca="false">(J1506-J1505)/(I1506-I1505)</f>
        <v>-0.0512222222222288</v>
      </c>
      <c r="M1506" s="0" t="n">
        <f aca="false">AVERAGE(L1506:L1556)</f>
        <v>-0.012202310171449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.05849</v>
      </c>
      <c r="C1507" s="0" t="n">
        <v>0</v>
      </c>
      <c r="D1507" s="0" t="n">
        <v>240.367</v>
      </c>
      <c r="E1507" s="0" t="n">
        <v>237.87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876</v>
      </c>
      <c r="J1507" s="0" t="n">
        <f aca="false">B1507</f>
        <v>1.05849</v>
      </c>
      <c r="K1507" s="0" t="n">
        <f aca="false">100*(J1507/J$4)</f>
        <v>7.04674442324964</v>
      </c>
      <c r="L1507" s="0" t="n">
        <f aca="false">(J1507-J1506)/(I1507-I1506)</f>
        <v>-0.0911705882352865</v>
      </c>
      <c r="M1507" s="0" t="n">
        <f aca="false">AVERAGE(L1507:L1557)</f>
        <v>-0.0115976512138491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.032815</v>
      </c>
      <c r="C1508" s="0" t="n">
        <v>0</v>
      </c>
      <c r="D1508" s="0" t="n">
        <v>240.533</v>
      </c>
      <c r="E1508" s="0" t="n">
        <v>238.054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054</v>
      </c>
      <c r="J1508" s="0" t="n">
        <f aca="false">B1508</f>
        <v>1.032815</v>
      </c>
      <c r="K1508" s="0" t="n">
        <f aca="false">100*(J1508/J$4)</f>
        <v>6.87581681593457</v>
      </c>
      <c r="L1508" s="0" t="n">
        <f aca="false">(J1508-J1507)/(I1508-I1507)</f>
        <v>-0.144241573033709</v>
      </c>
      <c r="M1508" s="0" t="n">
        <f aca="false">AVERAGE(L1508:L1558)</f>
        <v>-0.010327548480553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.01074</v>
      </c>
      <c r="C1509" s="0" t="n">
        <v>0</v>
      </c>
      <c r="D1509" s="0" t="n">
        <v>240.7</v>
      </c>
      <c r="E1509" s="0" t="n">
        <v>238.23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3</v>
      </c>
      <c r="J1509" s="0" t="n">
        <f aca="false">B1509</f>
        <v>1.01074</v>
      </c>
      <c r="K1509" s="0" t="n">
        <f aca="false">100*(J1509/J$4)</f>
        <v>6.72885568909989</v>
      </c>
      <c r="L1509" s="0" t="n">
        <f aca="false">(J1509-J1508)/(I1509-I1508)</f>
        <v>-0.125426136363646</v>
      </c>
      <c r="M1509" s="0" t="n">
        <f aca="false">AVERAGE(L1509:L1559)</f>
        <v>-0.0081096878684842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0.995867</v>
      </c>
      <c r="C1510" s="0" t="n">
        <v>0</v>
      </c>
      <c r="D1510" s="0" t="n">
        <v>240.867</v>
      </c>
      <c r="E1510" s="0" t="n">
        <v>238.402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02</v>
      </c>
      <c r="J1510" s="0" t="n">
        <f aca="false">B1510</f>
        <v>0.995867</v>
      </c>
      <c r="K1510" s="0" t="n">
        <f aca="false">100*(J1510/J$4)</f>
        <v>6.62984083793739</v>
      </c>
      <c r="L1510" s="0" t="n">
        <f aca="false">(J1510-J1509)/(I1510-I1509)</f>
        <v>-0.0864709302325598</v>
      </c>
      <c r="M1510" s="0" t="n">
        <f aca="false">AVERAGE(L1510:L1560)</f>
        <v>-0.00610990334661869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0.986317</v>
      </c>
      <c r="C1511" s="0" t="n">
        <v>0</v>
      </c>
      <c r="D1511" s="0" t="n">
        <v>241.033</v>
      </c>
      <c r="E1511" s="0" t="n">
        <v>238.57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571</v>
      </c>
      <c r="J1511" s="0" t="n">
        <f aca="false">B1511</f>
        <v>0.986317</v>
      </c>
      <c r="K1511" s="0" t="n">
        <f aca="false">100*(J1511/J$4)</f>
        <v>6.56626309110744</v>
      </c>
      <c r="L1511" s="0" t="n">
        <f aca="false">(J1511-J1510)/(I1511-I1510)</f>
        <v>-0.0565088757396409</v>
      </c>
      <c r="M1511" s="0" t="n">
        <f aca="false">AVERAGE(L1511:L1561)</f>
        <v>-0.00486412639563686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0.985847</v>
      </c>
      <c r="C1512" s="0" t="n">
        <v>0</v>
      </c>
      <c r="D1512" s="0" t="n">
        <v>241.2</v>
      </c>
      <c r="E1512" s="0" t="n">
        <v>238.74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46</v>
      </c>
      <c r="J1512" s="0" t="n">
        <f aca="false">B1512</f>
        <v>0.985847</v>
      </c>
      <c r="K1512" s="0" t="n">
        <f aca="false">100*(J1512/J$4)</f>
        <v>6.56313413393361</v>
      </c>
      <c r="L1512" s="0" t="n">
        <f aca="false">(J1512-J1511)/(I1512-I1511)</f>
        <v>-0.00268571428571394</v>
      </c>
      <c r="M1512" s="0" t="n">
        <f aca="false">AVERAGE(L1512:L1562)</f>
        <v>-0.0043142961353994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0.983812</v>
      </c>
      <c r="C1513" s="0" t="n">
        <v>0</v>
      </c>
      <c r="D1513" s="0" t="n">
        <v>241.367</v>
      </c>
      <c r="E1513" s="0" t="n">
        <v>238.918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18</v>
      </c>
      <c r="J1513" s="0" t="n">
        <f aca="false">B1513</f>
        <v>0.983812</v>
      </c>
      <c r="K1513" s="0" t="n">
        <f aca="false">100*(J1513/J$4)</f>
        <v>6.5495864151065</v>
      </c>
      <c r="L1513" s="0" t="n">
        <f aca="false">(J1513-J1512)/(I1513-I1512)</f>
        <v>-0.0118313953488375</v>
      </c>
      <c r="M1513" s="0" t="n">
        <f aca="false">AVERAGE(L1513:L1563)</f>
        <v>-0.0047764322942108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0.975514</v>
      </c>
      <c r="C1514" s="0" t="n">
        <v>0</v>
      </c>
      <c r="D1514" s="0" t="n">
        <v>241.533</v>
      </c>
      <c r="E1514" s="0" t="n">
        <v>239.086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086</v>
      </c>
      <c r="J1514" s="0" t="n">
        <f aca="false">B1514</f>
        <v>0.975514</v>
      </c>
      <c r="K1514" s="0" t="n">
        <f aca="false">100*(J1514/J$4)</f>
        <v>6.49434367759918</v>
      </c>
      <c r="L1514" s="0" t="n">
        <f aca="false">(J1514-J1513)/(I1514-I1513)</f>
        <v>-0.0493928571428554</v>
      </c>
      <c r="M1514" s="0" t="n">
        <f aca="false">AVERAGE(L1514:L1564)</f>
        <v>-0.005092646764495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0.968939</v>
      </c>
      <c r="C1515" s="0" t="n">
        <v>0</v>
      </c>
      <c r="D1515" s="0" t="n">
        <v>241.7</v>
      </c>
      <c r="E1515" s="0" t="n">
        <v>239.259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259</v>
      </c>
      <c r="J1515" s="0" t="n">
        <f aca="false">B1515</f>
        <v>0.968939</v>
      </c>
      <c r="K1515" s="0" t="n">
        <f aca="false">100*(J1515/J$4)</f>
        <v>6.450571563944</v>
      </c>
      <c r="L1515" s="0" t="n">
        <f aca="false">(J1515-J1514)/(I1515-I1514)</f>
        <v>-0.0380057803468266</v>
      </c>
      <c r="M1515" s="0" t="n">
        <f aca="false">AVERAGE(L1515:L1565)</f>
        <v>-0.004756108619825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0.955162</v>
      </c>
      <c r="C1516" s="0" t="n">
        <v>0</v>
      </c>
      <c r="D1516" s="0" t="n">
        <v>241.867</v>
      </c>
      <c r="E1516" s="0" t="n">
        <v>239.42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25</v>
      </c>
      <c r="J1516" s="0" t="n">
        <f aca="false">B1516</f>
        <v>0.955162</v>
      </c>
      <c r="K1516" s="0" t="n">
        <f aca="false">100*(J1516/J$4)</f>
        <v>6.35885317461665</v>
      </c>
      <c r="L1516" s="0" t="n">
        <f aca="false">(J1516-J1515)/(I1516-I1515)</f>
        <v>-0.0829939759036021</v>
      </c>
      <c r="M1516" s="0" t="n">
        <f aca="false">AVERAGE(L1516:L1566)</f>
        <v>-0.0045759158859708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0.936218</v>
      </c>
      <c r="C1517" s="0" t="n">
        <v>0</v>
      </c>
      <c r="D1517" s="0" t="n">
        <v>242.033</v>
      </c>
      <c r="E1517" s="0" t="n">
        <v>239.58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585</v>
      </c>
      <c r="J1517" s="0" t="n">
        <f aca="false">B1517</f>
        <v>0.936218</v>
      </c>
      <c r="K1517" s="0" t="n">
        <f aca="false">100*(J1517/J$4)</f>
        <v>6.23273622844423</v>
      </c>
      <c r="L1517" s="0" t="n">
        <f aca="false">(J1517-J1516)/(I1517-I1516)</f>
        <v>-0.118400000000002</v>
      </c>
      <c r="M1517" s="0" t="n">
        <f aca="false">AVERAGE(L1517:L1567)</f>
        <v>-0.0033005250758215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0.952344</v>
      </c>
      <c r="C1518" s="0" t="n">
        <v>0</v>
      </c>
      <c r="D1518" s="0" t="n">
        <v>242.2</v>
      </c>
      <c r="E1518" s="0" t="n">
        <v>239.74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746</v>
      </c>
      <c r="J1518" s="0" t="n">
        <f aca="false">B1518</f>
        <v>0.952344</v>
      </c>
      <c r="K1518" s="0" t="n">
        <f aca="false">100*(J1518/J$4)</f>
        <v>6.34009274628505</v>
      </c>
      <c r="L1518" s="0" t="n">
        <f aca="false">(J1518-J1517)/(I1518-I1517)</f>
        <v>0.100161490683229</v>
      </c>
      <c r="M1518" s="0" t="n">
        <f aca="false">AVERAGE(L1518:L1568)</f>
        <v>-0.0013051819385666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0.975045</v>
      </c>
      <c r="C1519" s="0" t="n">
        <v>0</v>
      </c>
      <c r="D1519" s="0" t="n">
        <v>242.367</v>
      </c>
      <c r="E1519" s="0" t="n">
        <v>239.90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08</v>
      </c>
      <c r="J1519" s="0" t="n">
        <f aca="false">B1519</f>
        <v>0.975045</v>
      </c>
      <c r="K1519" s="0" t="n">
        <f aca="false">100*(J1519/J$4)</f>
        <v>6.49122137778104</v>
      </c>
      <c r="L1519" s="0" t="n">
        <f aca="false">(J1519-J1518)/(I1519-I1518)</f>
        <v>0.140129629629649</v>
      </c>
      <c r="M1519" s="0" t="n">
        <f aca="false">AVERAGE(L1519:L1569)</f>
        <v>-0.0034689238953441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0.982559</v>
      </c>
      <c r="C1520" s="0" t="n">
        <v>0</v>
      </c>
      <c r="D1520" s="0" t="n">
        <v>242.533</v>
      </c>
      <c r="E1520" s="0" t="n">
        <v>240.06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069</v>
      </c>
      <c r="J1520" s="0" t="n">
        <f aca="false">B1520</f>
        <v>0.982559</v>
      </c>
      <c r="K1520" s="0" t="n">
        <f aca="false">100*(J1520/J$4)</f>
        <v>6.54124474842818</v>
      </c>
      <c r="L1520" s="0" t="n">
        <f aca="false">(J1520-J1519)/(I1520-I1519)</f>
        <v>0.0466708074534152</v>
      </c>
      <c r="M1520" s="0" t="n">
        <f aca="false">AVERAGE(L1520:L1570)</f>
        <v>-0.0063041827396230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0.980837</v>
      </c>
      <c r="C1521" s="0" t="n">
        <v>0</v>
      </c>
      <c r="D1521" s="0" t="n">
        <v>242.7</v>
      </c>
      <c r="E1521" s="0" t="n">
        <v>240.2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234</v>
      </c>
      <c r="J1521" s="0" t="n">
        <f aca="false">B1521</f>
        <v>0.980837</v>
      </c>
      <c r="K1521" s="0" t="n">
        <f aca="false">100*(J1521/J$4)</f>
        <v>6.52978078193172</v>
      </c>
      <c r="L1521" s="0" t="n">
        <f aca="false">(J1521-J1520)/(I1521-I1520)</f>
        <v>-0.0104363636363624</v>
      </c>
      <c r="M1521" s="0" t="n">
        <f aca="false">AVERAGE(L1521:L1571)</f>
        <v>-0.0072371944680757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0.975671</v>
      </c>
      <c r="C1522" s="0" t="n">
        <v>0</v>
      </c>
      <c r="D1522" s="0" t="n">
        <v>242.867</v>
      </c>
      <c r="E1522" s="0" t="n">
        <v>240.39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397</v>
      </c>
      <c r="J1522" s="0" t="n">
        <f aca="false">B1522</f>
        <v>0.975671</v>
      </c>
      <c r="K1522" s="0" t="n">
        <f aca="false">100*(J1522/J$4)</f>
        <v>6.49538888244235</v>
      </c>
      <c r="L1522" s="0" t="n">
        <f aca="false">(J1522-J1521)/(I1522-I1521)</f>
        <v>-0.0316932515337458</v>
      </c>
      <c r="M1522" s="0" t="n">
        <f aca="false">AVERAGE(L1522:L1572)</f>
        <v>-0.0070506683068091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0.979741</v>
      </c>
      <c r="C1523" s="0" t="n">
        <v>0</v>
      </c>
      <c r="D1523" s="0" t="n">
        <v>243.033</v>
      </c>
      <c r="E1523" s="0" t="n">
        <v>240.56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566</v>
      </c>
      <c r="J1523" s="0" t="n">
        <f aca="false">B1523</f>
        <v>0.979741</v>
      </c>
      <c r="K1523" s="0" t="n">
        <f aca="false">100*(J1523/J$4)</f>
        <v>6.52248432009658</v>
      </c>
      <c r="L1523" s="0" t="n">
        <f aca="false">(J1523-J1522)/(I1523-I1522)</f>
        <v>0.0240828402366849</v>
      </c>
      <c r="M1523" s="0" t="n">
        <f aca="false">AVERAGE(L1523:L1573)</f>
        <v>-0.00642923200222588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0.985221</v>
      </c>
      <c r="C1524" s="0" t="n">
        <v>0</v>
      </c>
      <c r="D1524" s="0" t="n">
        <v>243.2</v>
      </c>
      <c r="E1524" s="0" t="n">
        <v>240.736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736</v>
      </c>
      <c r="J1524" s="0" t="n">
        <f aca="false">B1524</f>
        <v>0.985221</v>
      </c>
      <c r="K1524" s="0" t="n">
        <f aca="false">100*(J1524/J$4)</f>
        <v>6.5589666292723</v>
      </c>
      <c r="L1524" s="0" t="n">
        <f aca="false">(J1524-J1523)/(I1524-I1523)</f>
        <v>0.0322352941176497</v>
      </c>
      <c r="M1524" s="0" t="n">
        <f aca="false">AVERAGE(L1524:L1574)</f>
        <v>-0.006971584611908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0.981933</v>
      </c>
      <c r="C1525" s="0" t="n">
        <v>0</v>
      </c>
      <c r="D1525" s="0" t="n">
        <v>243.367</v>
      </c>
      <c r="E1525" s="0" t="n">
        <v>240.90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06</v>
      </c>
      <c r="J1525" s="0" t="n">
        <f aca="false">B1525</f>
        <v>0.981933</v>
      </c>
      <c r="K1525" s="0" t="n">
        <f aca="false">100*(J1525/J$4)</f>
        <v>6.53707724376687</v>
      </c>
      <c r="L1525" s="0" t="n">
        <f aca="false">(J1525-J1524)/(I1525-I1524)</f>
        <v>-0.0193411764705868</v>
      </c>
      <c r="M1525" s="0" t="n">
        <f aca="false">AVERAGE(L1525:L1575)</f>
        <v>-0.00776427391745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0.978959</v>
      </c>
      <c r="C1526" s="0" t="n">
        <v>0</v>
      </c>
      <c r="D1526" s="0" t="n">
        <v>243.533</v>
      </c>
      <c r="E1526" s="0" t="n">
        <v>241.077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077</v>
      </c>
      <c r="J1526" s="0" t="n">
        <f aca="false">B1526</f>
        <v>0.978959</v>
      </c>
      <c r="K1526" s="0" t="n">
        <f aca="false">100*(J1526/J$4)</f>
        <v>6.51727826794778</v>
      </c>
      <c r="L1526" s="0" t="n">
        <f aca="false">(J1526-J1525)/(I1526-I1525)</f>
        <v>-0.0173918128654974</v>
      </c>
      <c r="M1526" s="0" t="n">
        <f aca="false">AVERAGE(L1526:L1576)</f>
        <v>-0.00754851120443206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0.979272</v>
      </c>
      <c r="C1527" s="0" t="n">
        <v>0</v>
      </c>
      <c r="D1527" s="0" t="n">
        <v>243.7</v>
      </c>
      <c r="E1527" s="0" t="n">
        <v>241.238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38</v>
      </c>
      <c r="J1527" s="0" t="n">
        <f aca="false">B1527</f>
        <v>0.979272</v>
      </c>
      <c r="K1527" s="0" t="n">
        <f aca="false">100*(J1527/J$4)</f>
        <v>6.51936202027844</v>
      </c>
      <c r="L1527" s="0" t="n">
        <f aca="false">(J1527-J1526)/(I1527-I1526)</f>
        <v>0.00194409937888202</v>
      </c>
      <c r="M1527" s="0" t="n">
        <f aca="false">AVERAGE(L1527:L1577)</f>
        <v>-0.0074436015427231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0.98115</v>
      </c>
      <c r="C1528" s="0" t="n">
        <v>0</v>
      </c>
      <c r="D1528" s="0" t="n">
        <v>243.867</v>
      </c>
      <c r="E1528" s="0" t="n">
        <v>241.403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03</v>
      </c>
      <c r="J1528" s="0" t="n">
        <f aca="false">B1528</f>
        <v>0.98115</v>
      </c>
      <c r="K1528" s="0" t="n">
        <f aca="false">100*(J1528/J$4)</f>
        <v>6.53186453426238</v>
      </c>
      <c r="L1528" s="0" t="n">
        <f aca="false">(J1528-J1527)/(I1528-I1527)</f>
        <v>0.0113818181818183</v>
      </c>
      <c r="M1528" s="0" t="n">
        <f aca="false">AVERAGE(L1528:L1578)</f>
        <v>-0.0081705094742346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0.984438</v>
      </c>
      <c r="C1529" s="0" t="n">
        <v>0</v>
      </c>
      <c r="D1529" s="0" t="n">
        <v>244.033</v>
      </c>
      <c r="E1529" s="0" t="n">
        <v>241.56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567</v>
      </c>
      <c r="J1529" s="0" t="n">
        <f aca="false">B1529</f>
        <v>0.984438</v>
      </c>
      <c r="K1529" s="0" t="n">
        <f aca="false">100*(J1529/J$4)</f>
        <v>6.55375391976781</v>
      </c>
      <c r="L1529" s="0" t="n">
        <f aca="false">(J1529-J1528)/(I1529-I1528)</f>
        <v>0.0200487804878034</v>
      </c>
      <c r="M1529" s="0" t="n">
        <f aca="false">AVERAGE(L1529:L1579)</f>
        <v>-0.009450086759694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0.987569</v>
      </c>
      <c r="C1530" s="0" t="n">
        <v>0</v>
      </c>
      <c r="D1530" s="0" t="n">
        <v>244.2</v>
      </c>
      <c r="E1530" s="0" t="n">
        <v>241.7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3</v>
      </c>
      <c r="J1530" s="0" t="n">
        <f aca="false">B1530</f>
        <v>0.987569</v>
      </c>
      <c r="K1530" s="0" t="n">
        <f aca="false">100*(J1530/J$4)</f>
        <v>6.57459810043007</v>
      </c>
      <c r="L1530" s="0" t="n">
        <f aca="false">(J1530-J1529)/(I1530-I1529)</f>
        <v>0.0192085889570572</v>
      </c>
      <c r="M1530" s="0" t="n">
        <f aca="false">AVERAGE(L1530:L1580)</f>
        <v>-0.01063838082548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0.988196</v>
      </c>
      <c r="C1531" s="0" t="n">
        <v>0</v>
      </c>
      <c r="D1531" s="0" t="n">
        <v>244.367</v>
      </c>
      <c r="E1531" s="0" t="n">
        <v>241.89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896</v>
      </c>
      <c r="J1531" s="0" t="n">
        <f aca="false">B1531</f>
        <v>0.988196</v>
      </c>
      <c r="K1531" s="0" t="n">
        <f aca="false">100*(J1531/J$4)</f>
        <v>6.57877226244708</v>
      </c>
      <c r="L1531" s="0" t="n">
        <f aca="false">(J1531-J1530)/(I1531-I1530)</f>
        <v>0.00377710843373461</v>
      </c>
      <c r="M1531" s="0" t="n">
        <f aca="false">AVERAGE(L1531:L1581)</f>
        <v>-0.0113719509691929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0.987882</v>
      </c>
      <c r="C1532" s="0" t="n">
        <v>0</v>
      </c>
      <c r="D1532" s="0" t="n">
        <v>244.533</v>
      </c>
      <c r="E1532" s="0" t="n">
        <v>242.055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055</v>
      </c>
      <c r="J1532" s="0" t="n">
        <f aca="false">B1532</f>
        <v>0.987882</v>
      </c>
      <c r="K1532" s="0" t="n">
        <f aca="false">100*(J1532/J$4)</f>
        <v>6.57668185276073</v>
      </c>
      <c r="L1532" s="0" t="n">
        <f aca="false">(J1532-J1531)/(I1532-I1531)</f>
        <v>-0.00197484276729488</v>
      </c>
      <c r="M1532" s="0" t="n">
        <f aca="false">AVERAGE(L1532:L1582)</f>
        <v>-0.0115347572435934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0.988665</v>
      </c>
      <c r="C1533" s="0" t="n">
        <v>0</v>
      </c>
      <c r="D1533" s="0" t="n">
        <v>244.7</v>
      </c>
      <c r="E1533" s="0" t="n">
        <v>242.20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205</v>
      </c>
      <c r="J1533" s="0" t="n">
        <f aca="false">B1533</f>
        <v>0.988665</v>
      </c>
      <c r="K1533" s="0" t="n">
        <f aca="false">100*(J1533/J$4)</f>
        <v>6.58189456226522</v>
      </c>
      <c r="L1533" s="0" t="n">
        <f aca="false">(J1533-J1532)/(I1533-I1532)</f>
        <v>0.00521999999999966</v>
      </c>
      <c r="M1533" s="0" t="n">
        <f aca="false">AVERAGE(L1533:L1583)</f>
        <v>-0.011865867106649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0.988822</v>
      </c>
      <c r="C1534" s="0" t="n">
        <v>0</v>
      </c>
      <c r="D1534" s="0" t="n">
        <v>244.867</v>
      </c>
      <c r="E1534" s="0" t="n">
        <v>242.356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356</v>
      </c>
      <c r="J1534" s="0" t="n">
        <f aca="false">B1534</f>
        <v>0.988822</v>
      </c>
      <c r="K1534" s="0" t="n">
        <f aca="false">100*(J1534/J$4)</f>
        <v>6.58293976710839</v>
      </c>
      <c r="L1534" s="0" t="n">
        <f aca="false">(J1534-J1533)/(I1534-I1533)</f>
        <v>0.00103973509933763</v>
      </c>
      <c r="M1534" s="0" t="n">
        <f aca="false">AVERAGE(L1534:L1584)</f>
        <v>-0.01239040142037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0.989761</v>
      </c>
      <c r="C1535" s="0" t="n">
        <v>0</v>
      </c>
      <c r="D1535" s="0" t="n">
        <v>245.033</v>
      </c>
      <c r="E1535" s="0" t="n">
        <v>242.514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514</v>
      </c>
      <c r="J1535" s="0" t="n">
        <f aca="false">B1535</f>
        <v>0.989761</v>
      </c>
      <c r="K1535" s="0" t="n">
        <f aca="false">100*(J1535/J$4)</f>
        <v>6.58919102410036</v>
      </c>
      <c r="L1535" s="0" t="n">
        <f aca="false">(J1535-J1534)/(I1535-I1534)</f>
        <v>0.00594303797468311</v>
      </c>
      <c r="M1535" s="0" t="n">
        <f aca="false">AVERAGE(L1535:L1585)</f>
        <v>-0.012677625552757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0.9907</v>
      </c>
      <c r="C1536" s="0" t="n">
        <v>0</v>
      </c>
      <c r="D1536" s="0" t="n">
        <v>245.2</v>
      </c>
      <c r="E1536" s="0" t="n">
        <v>242.675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675</v>
      </c>
      <c r="J1536" s="0" t="n">
        <f aca="false">B1536</f>
        <v>0.9907</v>
      </c>
      <c r="K1536" s="0" t="n">
        <f aca="false">100*(J1536/J$4)</f>
        <v>6.59544228109233</v>
      </c>
      <c r="L1536" s="0" t="n">
        <f aca="false">(J1536-J1535)/(I1536-I1535)</f>
        <v>0.00583229813664606</v>
      </c>
      <c r="M1536" s="0" t="n">
        <f aca="false">AVERAGE(L1536:L1586)</f>
        <v>-0.0130932389787949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0.99117</v>
      </c>
      <c r="C1537" s="0" t="n">
        <v>0</v>
      </c>
      <c r="D1537" s="0" t="n">
        <v>245.367</v>
      </c>
      <c r="E1537" s="0" t="n">
        <v>242.835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835</v>
      </c>
      <c r="J1537" s="0" t="n">
        <f aca="false">B1537</f>
        <v>0.99117</v>
      </c>
      <c r="K1537" s="0" t="n">
        <f aca="false">100*(J1537/J$4)</f>
        <v>6.59857123826616</v>
      </c>
      <c r="L1537" s="0" t="n">
        <f aca="false">(J1537-J1536)/(I1537-I1536)</f>
        <v>0.00293749999999988</v>
      </c>
      <c r="M1537" s="0" t="n">
        <f aca="false">AVERAGE(L1537:L1587)</f>
        <v>-0.013586561697039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0.995084</v>
      </c>
      <c r="C1538" s="0" t="n">
        <v>0</v>
      </c>
      <c r="D1538" s="0" t="n">
        <v>245.533</v>
      </c>
      <c r="E1538" s="0" t="n">
        <v>242.991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991</v>
      </c>
      <c r="J1538" s="0" t="n">
        <f aca="false">B1538</f>
        <v>0.995084</v>
      </c>
      <c r="K1538" s="0" t="n">
        <f aca="false">100*(J1538/J$4)</f>
        <v>6.62462812843291</v>
      </c>
      <c r="L1538" s="0" t="n">
        <f aca="false">(J1538-J1537)/(I1538-I1537)</f>
        <v>0.0250897435897425</v>
      </c>
      <c r="M1538" s="0" t="n">
        <f aca="false">AVERAGE(L1538:L1588)</f>
        <v>-0.0143005908621646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0.996963</v>
      </c>
      <c r="C1539" s="0" t="n">
        <v>0</v>
      </c>
      <c r="D1539" s="0" t="n">
        <v>245.7</v>
      </c>
      <c r="E1539" s="0" t="n">
        <v>243.15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151</v>
      </c>
      <c r="J1539" s="0" t="n">
        <f aca="false">B1539</f>
        <v>0.996963</v>
      </c>
      <c r="K1539" s="0" t="n">
        <f aca="false">100*(J1539/J$4)</f>
        <v>6.63713729977254</v>
      </c>
      <c r="L1539" s="0" t="n">
        <f aca="false">(J1539-J1538)/(I1539-I1538)</f>
        <v>0.0117437500000007</v>
      </c>
      <c r="M1539" s="0" t="n">
        <f aca="false">AVERAGE(L1539:L1589)</f>
        <v>-0.0153738205485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0.99164</v>
      </c>
      <c r="C1540" s="0" t="n">
        <v>0</v>
      </c>
      <c r="D1540" s="0" t="n">
        <v>245.867</v>
      </c>
      <c r="E1540" s="0" t="n">
        <v>243.323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323</v>
      </c>
      <c r="J1540" s="0" t="n">
        <f aca="false">B1540</f>
        <v>0.99164</v>
      </c>
      <c r="K1540" s="0" t="n">
        <f aca="false">100*(J1540/J$4)</f>
        <v>6.60170019543999</v>
      </c>
      <c r="L1540" s="0" t="n">
        <f aca="false">(J1540-J1539)/(I1540-I1539)</f>
        <v>-0.0309476744186056</v>
      </c>
      <c r="M1540" s="0" t="n">
        <f aca="false">AVERAGE(L1540:L1590)</f>
        <v>-0.016034625785245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0.98616</v>
      </c>
      <c r="C1541" s="0" t="n">
        <v>0</v>
      </c>
      <c r="D1541" s="0" t="n">
        <v>246.033</v>
      </c>
      <c r="E1541" s="0" t="n">
        <v>243.4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498</v>
      </c>
      <c r="J1541" s="0" t="n">
        <f aca="false">B1541</f>
        <v>0.98616</v>
      </c>
      <c r="K1541" s="0" t="n">
        <f aca="false">100*(J1541/J$4)</f>
        <v>6.56521788626427</v>
      </c>
      <c r="L1541" s="0" t="n">
        <f aca="false">(J1541-J1540)/(I1541-I1540)</f>
        <v>-0.0313142857142884</v>
      </c>
      <c r="M1541" s="0" t="n">
        <f aca="false">AVERAGE(L1541:L1591)</f>
        <v>-0.015524855053284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0.983499</v>
      </c>
      <c r="C1542" s="0" t="n">
        <v>0</v>
      </c>
      <c r="D1542" s="0" t="n">
        <v>246.2</v>
      </c>
      <c r="E1542" s="0" t="n">
        <v>243.67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67</v>
      </c>
      <c r="J1542" s="0" t="n">
        <f aca="false">B1542</f>
        <v>0.983499</v>
      </c>
      <c r="K1542" s="0" t="n">
        <f aca="false">100*(J1542/J$4)</f>
        <v>6.54750266277584</v>
      </c>
      <c r="L1542" s="0" t="n">
        <f aca="false">(J1542-J1541)/(I1542-I1541)</f>
        <v>-0.0154709302325585</v>
      </c>
      <c r="M1542" s="0" t="n">
        <f aca="false">AVERAGE(L1542:L1592)</f>
        <v>-0.014948854776630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0.981464</v>
      </c>
      <c r="C1543" s="0" t="n">
        <v>0</v>
      </c>
      <c r="D1543" s="0" t="n">
        <v>246.367</v>
      </c>
      <c r="E1543" s="0" t="n">
        <v>243.8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846</v>
      </c>
      <c r="J1543" s="0" t="n">
        <f aca="false">B1543</f>
        <v>0.981464</v>
      </c>
      <c r="K1543" s="0" t="n">
        <f aca="false">100*(J1543/J$4)</f>
        <v>6.53395494394873</v>
      </c>
      <c r="L1543" s="0" t="n">
        <f aca="false">(J1543-J1542)/(I1543-I1542)</f>
        <v>-0.011562499999999</v>
      </c>
      <c r="M1543" s="0" t="n">
        <f aca="false">AVERAGE(L1543:L1593)</f>
        <v>-0.0146067807962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0.977236</v>
      </c>
      <c r="C1544" s="0" t="n">
        <v>0</v>
      </c>
      <c r="D1544" s="0" t="n">
        <v>246.533</v>
      </c>
      <c r="E1544" s="0" t="n">
        <v>244.02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02</v>
      </c>
      <c r="J1544" s="0" t="n">
        <f aca="false">B1544</f>
        <v>0.977236</v>
      </c>
      <c r="K1544" s="0" t="n">
        <f aca="false">100*(J1544/J$4)</f>
        <v>6.50580764409563</v>
      </c>
      <c r="L1544" s="0" t="n">
        <f aca="false">(J1544-J1543)/(I1544-I1543)</f>
        <v>-0.0242988505747118</v>
      </c>
      <c r="M1544" s="0" t="n">
        <f aca="false">AVERAGE(L1544:L1594)</f>
        <v>-0.014418306493476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0.971757</v>
      </c>
      <c r="C1545" s="0" t="n">
        <v>0</v>
      </c>
      <c r="D1545" s="0" t="n">
        <v>246.7</v>
      </c>
      <c r="E1545" s="0" t="n">
        <v>244.194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194</v>
      </c>
      <c r="J1545" s="0" t="n">
        <f aca="false">B1545</f>
        <v>0.971757</v>
      </c>
      <c r="K1545" s="0" t="n">
        <f aca="false">100*(J1545/J$4)</f>
        <v>6.4693319922756</v>
      </c>
      <c r="L1545" s="0" t="n">
        <f aca="false">(J1545-J1544)/(I1545-I1544)</f>
        <v>-0.0314885057471305</v>
      </c>
      <c r="M1545" s="0" t="n">
        <f aca="false">AVERAGE(L1545:L1595)</f>
        <v>-0.01428691007311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0.968469</v>
      </c>
      <c r="C1546" s="0" t="n">
        <v>0</v>
      </c>
      <c r="D1546" s="0" t="n">
        <v>246.867</v>
      </c>
      <c r="E1546" s="0" t="n">
        <v>244.3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36</v>
      </c>
      <c r="J1546" s="0" t="n">
        <f aca="false">B1546</f>
        <v>0.968469</v>
      </c>
      <c r="K1546" s="0" t="n">
        <f aca="false">100*(J1546/J$4)</f>
        <v>6.44744260677017</v>
      </c>
      <c r="L1546" s="0" t="n">
        <f aca="false">(J1546-J1545)/(I1546-I1545)</f>
        <v>-0.0198072289156594</v>
      </c>
      <c r="M1546" s="0" t="n">
        <f aca="false">AVERAGE(L1546:L1596)</f>
        <v>-0.0141431018371736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0.972227</v>
      </c>
      <c r="C1547" s="0" t="n">
        <v>0</v>
      </c>
      <c r="D1547" s="0" t="n">
        <v>247.033</v>
      </c>
      <c r="E1547" s="0" t="n">
        <v>244.52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523</v>
      </c>
      <c r="J1547" s="0" t="n">
        <f aca="false">B1547</f>
        <v>0.972227</v>
      </c>
      <c r="K1547" s="0" t="n">
        <f aca="false">100*(J1547/J$4)</f>
        <v>6.47246094944943</v>
      </c>
      <c r="L1547" s="0" t="n">
        <f aca="false">(J1547-J1546)/(I1547-I1546)</f>
        <v>0.0230552147239284</v>
      </c>
      <c r="M1547" s="0" t="n">
        <f aca="false">AVERAGE(L1547:L1597)</f>
        <v>-0.014203526542531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0.978019</v>
      </c>
      <c r="C1548" s="0" t="n">
        <v>0</v>
      </c>
      <c r="D1548" s="0" t="n">
        <v>247.2</v>
      </c>
      <c r="E1548" s="0" t="n">
        <v>244.688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688</v>
      </c>
      <c r="J1548" s="0" t="n">
        <f aca="false">B1548</f>
        <v>0.978019</v>
      </c>
      <c r="K1548" s="0" t="n">
        <f aca="false">100*(J1548/J$4)</f>
        <v>6.51102035360012</v>
      </c>
      <c r="L1548" s="0" t="n">
        <f aca="false">(J1548-J1547)/(I1548-I1547)</f>
        <v>0.0351030303030321</v>
      </c>
      <c r="M1548" s="0" t="n">
        <f aca="false">AVERAGE(L1548:L1598)</f>
        <v>-0.0152729627825993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0.981307</v>
      </c>
      <c r="C1549" s="0" t="n">
        <v>0</v>
      </c>
      <c r="D1549" s="0" t="n">
        <v>247.367</v>
      </c>
      <c r="E1549" s="0" t="n">
        <v>244.855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855</v>
      </c>
      <c r="J1549" s="0" t="n">
        <f aca="false">B1549</f>
        <v>0.981307</v>
      </c>
      <c r="K1549" s="0" t="n">
        <f aca="false">100*(J1549/J$4)</f>
        <v>6.53290973910555</v>
      </c>
      <c r="L1549" s="0" t="n">
        <f aca="false">(J1549-J1548)/(I1549-I1548)</f>
        <v>0.0196886227544912</v>
      </c>
      <c r="M1549" s="0" t="n">
        <f aca="false">AVERAGE(L1549:L1599)</f>
        <v>-0.0166736396848687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0.982559</v>
      </c>
      <c r="C1550" s="0" t="n">
        <v>0</v>
      </c>
      <c r="D1550" s="0" t="n">
        <v>247.533</v>
      </c>
      <c r="E1550" s="0" t="n">
        <v>245.024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024</v>
      </c>
      <c r="J1550" s="0" t="n">
        <f aca="false">B1550</f>
        <v>0.982559</v>
      </c>
      <c r="K1550" s="0" t="n">
        <f aca="false">100*(J1550/J$4)</f>
        <v>6.54124474842818</v>
      </c>
      <c r="L1550" s="0" t="n">
        <f aca="false">(J1550-J1549)/(I1550-I1549)</f>
        <v>0.00740828402366768</v>
      </c>
      <c r="M1550" s="0" t="n">
        <f aca="false">AVERAGE(L1550:L1600)</f>
        <v>-0.017663569821381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0.982716</v>
      </c>
      <c r="C1551" s="0" t="n">
        <v>0</v>
      </c>
      <c r="D1551" s="0" t="n">
        <v>247.7</v>
      </c>
      <c r="E1551" s="0" t="n">
        <v>245.197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197</v>
      </c>
      <c r="J1551" s="0" t="n">
        <f aca="false">B1551</f>
        <v>0.982716</v>
      </c>
      <c r="K1551" s="0" t="n">
        <f aca="false">100*(J1551/J$4)</f>
        <v>6.54228995327135</v>
      </c>
      <c r="L1551" s="0" t="n">
        <f aca="false">(J1551-J1550)/(I1551-I1550)</f>
        <v>0.000907514450867469</v>
      </c>
      <c r="M1551" s="0" t="n">
        <f aca="false">AVERAGE(L1551:L1601)</f>
        <v>-0.018139697968845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0.982873</v>
      </c>
      <c r="C1552" s="0" t="n">
        <v>0</v>
      </c>
      <c r="D1552" s="0" t="n">
        <v>247.867</v>
      </c>
      <c r="E1552" s="0" t="n">
        <v>245.366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366</v>
      </c>
      <c r="J1552" s="0" t="n">
        <f aca="false">B1552</f>
        <v>0.982873</v>
      </c>
      <c r="K1552" s="0" t="n">
        <f aca="false">100*(J1552/J$4)</f>
        <v>6.54333515811453</v>
      </c>
      <c r="L1552" s="0" t="n">
        <f aca="false">(J1552-J1551)/(I1552-I1551)</f>
        <v>0.000928994082839955</v>
      </c>
      <c r="M1552" s="0" t="n">
        <f aca="false">AVERAGE(L1552:L1602)</f>
        <v>-0.01833124992317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0.982246</v>
      </c>
      <c r="C1553" s="0" t="n">
        <v>0</v>
      </c>
      <c r="D1553" s="0" t="n">
        <v>248.033</v>
      </c>
      <c r="E1553" s="0" t="n">
        <v>245.54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54</v>
      </c>
      <c r="J1553" s="0" t="n">
        <f aca="false">B1553</f>
        <v>0.982246</v>
      </c>
      <c r="K1553" s="0" t="n">
        <f aca="false">100*(J1553/J$4)</f>
        <v>6.53916099609752</v>
      </c>
      <c r="L1553" s="0" t="n">
        <f aca="false">(J1553-J1552)/(I1553-I1552)</f>
        <v>-0.00360344827586278</v>
      </c>
      <c r="M1553" s="0" t="n">
        <f aca="false">AVERAGE(L1553:L1603)</f>
        <v>-0.019050627439690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0.980837</v>
      </c>
      <c r="C1554" s="0" t="n">
        <v>0</v>
      </c>
      <c r="D1554" s="0" t="n">
        <v>248.2</v>
      </c>
      <c r="E1554" s="0" t="n">
        <v>245.715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15</v>
      </c>
      <c r="J1554" s="0" t="n">
        <f aca="false">B1554</f>
        <v>0.980837</v>
      </c>
      <c r="K1554" s="0" t="n">
        <f aca="false">100*(J1554/J$4)</f>
        <v>6.52978078193172</v>
      </c>
      <c r="L1554" s="0" t="n">
        <f aca="false">(J1554-J1553)/(I1554-I1553)</f>
        <v>-0.00805142857142801</v>
      </c>
      <c r="M1554" s="0" t="n">
        <f aca="false">AVERAGE(L1554:L1604)</f>
        <v>-0.019931353313423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0.97708</v>
      </c>
      <c r="C1555" s="0" t="n">
        <v>0</v>
      </c>
      <c r="D1555" s="0" t="n">
        <v>248.367</v>
      </c>
      <c r="E1555" s="0" t="n">
        <v>245.87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879</v>
      </c>
      <c r="J1555" s="0" t="n">
        <f aca="false">B1555</f>
        <v>0.97708</v>
      </c>
      <c r="K1555" s="0" t="n">
        <f aca="false">100*(J1555/J$4)</f>
        <v>6.50476909660815</v>
      </c>
      <c r="L1555" s="0" t="n">
        <f aca="false">(J1555-J1554)/(I1555-I1554)</f>
        <v>-0.0229085365853677</v>
      </c>
      <c r="M1555" s="0" t="n">
        <f aca="false">AVERAGE(L1555:L1605)</f>
        <v>-0.020299756674768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0.972227</v>
      </c>
      <c r="C1556" s="0" t="n">
        <v>0</v>
      </c>
      <c r="D1556" s="0" t="n">
        <v>248.533</v>
      </c>
      <c r="E1556" s="0" t="n">
        <v>246.05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051</v>
      </c>
      <c r="J1556" s="0" t="n">
        <f aca="false">B1556</f>
        <v>0.972227</v>
      </c>
      <c r="K1556" s="0" t="n">
        <f aca="false">100*(J1556/J$4)</f>
        <v>6.47246094944943</v>
      </c>
      <c r="L1556" s="0" t="n">
        <f aca="false">(J1556-J1555)/(I1556-I1555)</f>
        <v>-0.0282151162790702</v>
      </c>
      <c r="M1556" s="0" t="n">
        <f aca="false">AVERAGE(L1556:L1606)</f>
        <v>-0.0201064053504987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0.968782</v>
      </c>
      <c r="C1557" s="0" t="n">
        <v>0</v>
      </c>
      <c r="D1557" s="0" t="n">
        <v>248.7</v>
      </c>
      <c r="E1557" s="0" t="n">
        <v>246.2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22</v>
      </c>
      <c r="J1557" s="0" t="n">
        <f aca="false">B1557</f>
        <v>0.968782</v>
      </c>
      <c r="K1557" s="0" t="n">
        <f aca="false">100*(J1557/J$4)</f>
        <v>6.44952635910083</v>
      </c>
      <c r="L1557" s="0" t="n">
        <f aca="false">(J1557-J1556)/(I1557-I1556)</f>
        <v>-0.0203846153846136</v>
      </c>
      <c r="M1557" s="0" t="n">
        <f aca="false">AVERAGE(L1557:L1607)</f>
        <v>-0.019314116467252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0.964242</v>
      </c>
      <c r="C1558" s="0" t="n">
        <v>0</v>
      </c>
      <c r="D1558" s="0" t="n">
        <v>248.867</v>
      </c>
      <c r="E1558" s="0" t="n">
        <v>246.39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392</v>
      </c>
      <c r="J1558" s="0" t="n">
        <f aca="false">B1558</f>
        <v>0.964242</v>
      </c>
      <c r="K1558" s="0" t="n">
        <f aca="false">100*(J1558/J$4)</f>
        <v>6.41930196427277</v>
      </c>
      <c r="L1558" s="0" t="n">
        <f aca="false">(J1558-J1557)/(I1558-I1557)</f>
        <v>-0.0263953488372097</v>
      </c>
      <c r="M1558" s="0" t="n">
        <f aca="false">AVERAGE(L1558:L1608)</f>
        <v>-0.018387171644963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0.958763</v>
      </c>
      <c r="C1559" s="0" t="n">
        <v>0</v>
      </c>
      <c r="D1559" s="0" t="n">
        <v>249.033</v>
      </c>
      <c r="E1559" s="0" t="n">
        <v>246.568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568</v>
      </c>
      <c r="J1559" s="0" t="n">
        <f aca="false">B1559</f>
        <v>0.958763</v>
      </c>
      <c r="K1559" s="0" t="n">
        <f aca="false">100*(J1559/J$4)</f>
        <v>6.38282631245274</v>
      </c>
      <c r="L1559" s="0" t="n">
        <f aca="false">(J1559-J1558)/(I1559-I1558)</f>
        <v>-0.031130681818179</v>
      </c>
      <c r="M1559" s="0" t="n">
        <f aca="false">AVERAGE(L1559:L1609)</f>
        <v>-0.01783101669797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0.954849</v>
      </c>
      <c r="C1560" s="0" t="n">
        <v>0</v>
      </c>
      <c r="D1560" s="0" t="n">
        <v>249.2</v>
      </c>
      <c r="E1560" s="0" t="n">
        <v>246.73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735</v>
      </c>
      <c r="J1560" s="0" t="n">
        <f aca="false">B1560</f>
        <v>0.954849</v>
      </c>
      <c r="K1560" s="0" t="n">
        <f aca="false">100*(J1560/J$4)</f>
        <v>6.35676942228599</v>
      </c>
      <c r="L1560" s="0" t="n">
        <f aca="false">(J1560-J1559)/(I1560-I1559)</f>
        <v>-0.0234371257485033</v>
      </c>
      <c r="M1560" s="0" t="n">
        <f aca="false">AVERAGE(L1560:L1610)</f>
        <v>-0.017275349734221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0.951248</v>
      </c>
      <c r="C1561" s="0" t="n">
        <v>0</v>
      </c>
      <c r="D1561" s="0" t="n">
        <v>249.367</v>
      </c>
      <c r="E1561" s="0" t="n">
        <v>246.892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892</v>
      </c>
      <c r="J1561" s="0" t="n">
        <f aca="false">B1561</f>
        <v>0.951248</v>
      </c>
      <c r="K1561" s="0" t="n">
        <f aca="false">100*(J1561/J$4)</f>
        <v>6.3327962844499</v>
      </c>
      <c r="L1561" s="0" t="n">
        <f aca="false">(J1561-J1560)/(I1561-I1560)</f>
        <v>-0.0229363057324864</v>
      </c>
      <c r="M1561" s="0" t="n">
        <f aca="false">AVERAGE(L1561:L1611)</f>
        <v>-0.016926165749250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0.946864</v>
      </c>
      <c r="C1562" s="0" t="n">
        <v>0</v>
      </c>
      <c r="D1562" s="0" t="n">
        <v>249.533</v>
      </c>
      <c r="E1562" s="0" t="n">
        <v>247.04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046</v>
      </c>
      <c r="J1562" s="0" t="n">
        <f aca="false">B1562</f>
        <v>0.946864</v>
      </c>
      <c r="K1562" s="0" t="n">
        <f aca="false">100*(J1562/J$4)</f>
        <v>6.30361043710933</v>
      </c>
      <c r="L1562" s="0" t="n">
        <f aca="false">(J1562-J1561)/(I1562-I1561)</f>
        <v>-0.0284675324675328</v>
      </c>
      <c r="M1562" s="0" t="n">
        <f aca="false">AVERAGE(L1562:L1612)</f>
        <v>-0.017051969023657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0.942637</v>
      </c>
      <c r="C1563" s="0" t="n">
        <v>0</v>
      </c>
      <c r="D1563" s="0" t="n">
        <v>249.7</v>
      </c>
      <c r="E1563" s="0" t="n">
        <v>247.20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207</v>
      </c>
      <c r="J1563" s="0" t="n">
        <f aca="false">B1563</f>
        <v>0.942637</v>
      </c>
      <c r="K1563" s="0" t="n">
        <f aca="false">100*(J1563/J$4)</f>
        <v>6.27546979461192</v>
      </c>
      <c r="L1563" s="0" t="n">
        <f aca="false">(J1563-J1562)/(I1563-I1562)</f>
        <v>-0.0262546583850935</v>
      </c>
      <c r="M1563" s="0" t="n">
        <f aca="false">AVERAGE(L1563:L1613)</f>
        <v>-0.0174327671182967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0.93794</v>
      </c>
      <c r="C1564" s="0" t="n">
        <v>0</v>
      </c>
      <c r="D1564" s="0" t="n">
        <v>249.867</v>
      </c>
      <c r="E1564" s="0" t="n">
        <v>247.37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375</v>
      </c>
      <c r="J1564" s="0" t="n">
        <f aca="false">B1564</f>
        <v>0.93794</v>
      </c>
      <c r="K1564" s="0" t="n">
        <f aca="false">100*(J1564/J$4)</f>
        <v>6.24420019494069</v>
      </c>
      <c r="L1564" s="0" t="n">
        <f aca="false">(J1564-J1563)/(I1564-I1563)</f>
        <v>-0.027958333333332</v>
      </c>
      <c r="M1564" s="0" t="n">
        <f aca="false">AVERAGE(L1564:L1614)</f>
        <v>-0.017499243824749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0.932461</v>
      </c>
      <c r="C1565" s="0" t="n">
        <v>0</v>
      </c>
      <c r="D1565" s="0" t="n">
        <v>250.033</v>
      </c>
      <c r="E1565" s="0" t="n">
        <v>247.545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545</v>
      </c>
      <c r="J1565" s="0" t="n">
        <f aca="false">B1565</f>
        <v>0.932461</v>
      </c>
      <c r="K1565" s="0" t="n">
        <f aca="false">100*(J1565/J$4)</f>
        <v>6.20772454312066</v>
      </c>
      <c r="L1565" s="0" t="n">
        <f aca="false">(J1565-J1564)/(I1565-I1564)</f>
        <v>-0.0322294117647083</v>
      </c>
      <c r="M1565" s="0" t="n">
        <f aca="false">AVERAGE(L1565:L1615)</f>
        <v>-0.0174566928828044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0.927764</v>
      </c>
      <c r="C1566" s="0" t="n">
        <v>0</v>
      </c>
      <c r="D1566" s="0" t="n">
        <v>250.2</v>
      </c>
      <c r="E1566" s="0" t="n">
        <v>247.7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708</v>
      </c>
      <c r="J1566" s="0" t="n">
        <f aca="false">B1566</f>
        <v>0.927764</v>
      </c>
      <c r="K1566" s="0" t="n">
        <f aca="false">100*(J1566/J$4)</f>
        <v>6.17645494344943</v>
      </c>
      <c r="L1566" s="0" t="n">
        <f aca="false">(J1566-J1565)/(I1566-I1565)</f>
        <v>-0.0288159509202432</v>
      </c>
      <c r="M1566" s="0" t="n">
        <f aca="false">AVERAGE(L1566:L1616)</f>
        <v>-0.017136918219865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0.924946</v>
      </c>
      <c r="C1567" s="0" t="n">
        <v>0</v>
      </c>
      <c r="D1567" s="0" t="n">
        <v>250.367</v>
      </c>
      <c r="E1567" s="0" t="n">
        <v>247.865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865</v>
      </c>
      <c r="J1567" s="0" t="n">
        <f aca="false">B1567</f>
        <v>0.924946</v>
      </c>
      <c r="K1567" s="0" t="n">
        <f aca="false">100*(J1567/J$4)</f>
        <v>6.15769451511782</v>
      </c>
      <c r="L1567" s="0" t="n">
        <f aca="false">(J1567-J1566)/(I1567-I1566)</f>
        <v>-0.017949044585986</v>
      </c>
      <c r="M1567" s="0" t="n">
        <f aca="false">AVERAGE(L1567:L1617)</f>
        <v>-0.016774226659050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0.922284</v>
      </c>
      <c r="C1568" s="0" t="n">
        <v>0</v>
      </c>
      <c r="D1568" s="0" t="n">
        <v>250.533</v>
      </c>
      <c r="E1568" s="0" t="n">
        <v>248.0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025</v>
      </c>
      <c r="J1568" s="0" t="n">
        <f aca="false">B1568</f>
        <v>0.922284</v>
      </c>
      <c r="K1568" s="0" t="n">
        <f aca="false">100*(J1568/J$4)</f>
        <v>6.13997263427371</v>
      </c>
      <c r="L1568" s="0" t="n">
        <f aca="false">(J1568-J1567)/(I1568-I1567)</f>
        <v>-0.0166375000000007</v>
      </c>
      <c r="M1568" s="0" t="n">
        <f aca="false">AVERAGE(L1568:L1618)</f>
        <v>-0.0172691405921172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0.920562</v>
      </c>
      <c r="C1569" s="0" t="n">
        <v>0</v>
      </c>
      <c r="D1569" s="0" t="n">
        <v>250.7</v>
      </c>
      <c r="E1569" s="0" t="n">
        <v>248.194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194</v>
      </c>
      <c r="J1569" s="0" t="n">
        <f aca="false">B1569</f>
        <v>0.920562</v>
      </c>
      <c r="K1569" s="0" t="n">
        <f aca="false">100*(J1569/J$4)</f>
        <v>6.12850866777725</v>
      </c>
      <c r="L1569" s="0" t="n">
        <f aca="false">(J1569-J1568)/(I1569-I1568)</f>
        <v>-0.0101893491124271</v>
      </c>
      <c r="M1569" s="0" t="n">
        <f aca="false">AVERAGE(L1569:L1619)</f>
        <v>-0.0178693566844714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0.91978</v>
      </c>
      <c r="C1570" s="0" t="n">
        <v>0</v>
      </c>
      <c r="D1570" s="0" t="n">
        <v>250.867</v>
      </c>
      <c r="E1570" s="0" t="n">
        <v>248.369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369</v>
      </c>
      <c r="J1570" s="0" t="n">
        <f aca="false">B1570</f>
        <v>0.91978</v>
      </c>
      <c r="K1570" s="0" t="n">
        <f aca="false">100*(J1570/J$4)</f>
        <v>6.12330261562845</v>
      </c>
      <c r="L1570" s="0" t="n">
        <f aca="false">(J1570-J1569)/(I1570-I1569)</f>
        <v>-0.00446857142857085</v>
      </c>
      <c r="M1570" s="0" t="n">
        <f aca="false">AVERAGE(L1570:L1620)</f>
        <v>-0.018279931309144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0.919623</v>
      </c>
      <c r="C1571" s="0" t="n">
        <v>0</v>
      </c>
      <c r="D1571" s="0" t="n">
        <v>251.033</v>
      </c>
      <c r="E1571" s="0" t="n">
        <v>248.541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541</v>
      </c>
      <c r="J1571" s="0" t="n">
        <f aca="false">B1571</f>
        <v>0.919623</v>
      </c>
      <c r="K1571" s="0" t="n">
        <f aca="false">100*(J1571/J$4)</f>
        <v>6.12225741078528</v>
      </c>
      <c r="L1571" s="0" t="n">
        <f aca="false">(J1571-J1570)/(I1571-I1570)</f>
        <v>-0.000912790697674863</v>
      </c>
      <c r="M1571" s="0" t="n">
        <f aca="false">AVERAGE(L1571:L1621)</f>
        <v>-0.0184051650326919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0.919466</v>
      </c>
      <c r="C1572" s="0" t="n">
        <v>0</v>
      </c>
      <c r="D1572" s="0" t="n">
        <v>251.2</v>
      </c>
      <c r="E1572" s="0" t="n">
        <v>248.71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711</v>
      </c>
      <c r="J1572" s="0" t="n">
        <f aca="false">B1572</f>
        <v>0.919466</v>
      </c>
      <c r="K1572" s="0" t="n">
        <f aca="false">100*(J1572/J$4)</f>
        <v>6.1212122059421</v>
      </c>
      <c r="L1572" s="0" t="n">
        <f aca="false">(J1572-J1571)/(I1572-I1571)</f>
        <v>-0.0009235294117644</v>
      </c>
      <c r="M1572" s="0" t="n">
        <f aca="false">AVERAGE(L1572:L1622)</f>
        <v>-0.0185301080331478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0.919466</v>
      </c>
      <c r="C1573" s="0" t="n">
        <v>0</v>
      </c>
      <c r="D1573" s="0" t="n">
        <v>251.367</v>
      </c>
      <c r="E1573" s="0" t="n">
        <v>248.8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879</v>
      </c>
      <c r="J1573" s="0" t="n">
        <f aca="false">B1573</f>
        <v>0.919466</v>
      </c>
      <c r="K1573" s="0" t="n">
        <f aca="false">100*(J1573/J$4)</f>
        <v>6.1212122059421</v>
      </c>
      <c r="L1573" s="0" t="n">
        <f aca="false">(J1573-J1572)/(I1573-I1572)</f>
        <v>0</v>
      </c>
      <c r="M1573" s="0" t="n">
        <f aca="false">AVERAGE(L1573:L1623)</f>
        <v>-0.019155301245339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0.91884</v>
      </c>
      <c r="C1574" s="0" t="n">
        <v>0</v>
      </c>
      <c r="D1574" s="0" t="n">
        <v>251.533</v>
      </c>
      <c r="E1574" s="0" t="n">
        <v>249.054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054</v>
      </c>
      <c r="J1574" s="0" t="n">
        <f aca="false">B1574</f>
        <v>0.91884</v>
      </c>
      <c r="K1574" s="0" t="n">
        <f aca="false">100*(J1574/J$4)</f>
        <v>6.11704470128079</v>
      </c>
      <c r="L1574" s="0" t="n">
        <f aca="false">(J1574-J1573)/(I1574-I1573)</f>
        <v>-0.00357714285714271</v>
      </c>
      <c r="M1574" s="0" t="n">
        <f aca="false">AVERAGE(L1574:L1624)</f>
        <v>-0.019825057632742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0.917431</v>
      </c>
      <c r="C1575" s="0" t="n">
        <v>0</v>
      </c>
      <c r="D1575" s="0" t="n">
        <v>251.7</v>
      </c>
      <c r="E1575" s="0" t="n">
        <v>249.22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226</v>
      </c>
      <c r="J1575" s="0" t="n">
        <f aca="false">B1575</f>
        <v>0.917431</v>
      </c>
      <c r="K1575" s="0" t="n">
        <f aca="false">100*(J1575/J$4)</f>
        <v>6.10766448711499</v>
      </c>
      <c r="L1575" s="0" t="n">
        <f aca="false">(J1575-J1574)/(I1575-I1574)</f>
        <v>-0.00819186046511638</v>
      </c>
      <c r="M1575" s="0" t="n">
        <f aca="false">AVERAGE(L1575:L1625)</f>
        <v>-0.021280479948909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0.916022</v>
      </c>
      <c r="C1576" s="0" t="n">
        <v>0</v>
      </c>
      <c r="D1576" s="0" t="n">
        <v>251.867</v>
      </c>
      <c r="E1576" s="0" t="n">
        <v>249.39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395</v>
      </c>
      <c r="J1576" s="0" t="n">
        <f aca="false">B1576</f>
        <v>0.916022</v>
      </c>
      <c r="K1576" s="0" t="n">
        <f aca="false">100*(J1576/J$4)</f>
        <v>6.09828427294919</v>
      </c>
      <c r="L1576" s="0" t="n">
        <f aca="false">(J1576-J1575)/(I1576-I1575)</f>
        <v>-0.00833727810650829</v>
      </c>
      <c r="M1576" s="0" t="n">
        <f aca="false">AVERAGE(L1576:L1626)</f>
        <v>-0.023212801503323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0.913987</v>
      </c>
      <c r="C1577" s="0" t="n">
        <v>0</v>
      </c>
      <c r="D1577" s="0" t="n">
        <v>252.033</v>
      </c>
      <c r="E1577" s="0" t="n">
        <v>249.56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564</v>
      </c>
      <c r="J1577" s="0" t="n">
        <f aca="false">B1577</f>
        <v>0.913987</v>
      </c>
      <c r="K1577" s="0" t="n">
        <f aca="false">100*(J1577/J$4)</f>
        <v>6.08473655412207</v>
      </c>
      <c r="L1577" s="0" t="n">
        <f aca="false">(J1577-J1576)/(I1577-I1576)</f>
        <v>-0.0120414201183445</v>
      </c>
      <c r="M1577" s="0" t="n">
        <f aca="false">AVERAGE(L1577:L1627)</f>
        <v>-0.024992239336429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0.908507</v>
      </c>
      <c r="C1578" s="0" t="n">
        <v>0</v>
      </c>
      <c r="D1578" s="0" t="n">
        <v>252.2</v>
      </c>
      <c r="E1578" s="0" t="n">
        <v>249.7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72</v>
      </c>
      <c r="J1578" s="0" t="n">
        <f aca="false">B1578</f>
        <v>0.908507</v>
      </c>
      <c r="K1578" s="0" t="n">
        <f aca="false">100*(J1578/J$4)</f>
        <v>6.04825424494635</v>
      </c>
      <c r="L1578" s="0" t="n">
        <f aca="false">(J1578-J1577)/(I1578-I1577)</f>
        <v>-0.0351282051282041</v>
      </c>
      <c r="M1578" s="0" t="n">
        <f aca="false">AVERAGE(L1578:L1628)</f>
        <v>-0.026814956589011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0.90021</v>
      </c>
      <c r="C1579" s="0" t="n">
        <v>0</v>
      </c>
      <c r="D1579" s="0" t="n">
        <v>252.367</v>
      </c>
      <c r="E1579" s="0" t="n">
        <v>249.874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874</v>
      </c>
      <c r="J1579" s="0" t="n">
        <f aca="false">B1579</f>
        <v>0.90021</v>
      </c>
      <c r="K1579" s="0" t="n">
        <f aca="false">100*(J1579/J$4)</f>
        <v>5.99301816479472</v>
      </c>
      <c r="L1579" s="0" t="n">
        <f aca="false">(J1579-J1578)/(I1579-I1578)</f>
        <v>-0.0538766233766246</v>
      </c>
      <c r="M1579" s="0" t="n">
        <f aca="false">AVERAGE(L1579:L1629)</f>
        <v>-0.0281529405005243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0.893478</v>
      </c>
      <c r="C1580" s="0" t="n">
        <v>0</v>
      </c>
      <c r="D1580" s="0" t="n">
        <v>252.533</v>
      </c>
      <c r="E1580" s="0" t="n">
        <v>250.0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04</v>
      </c>
      <c r="J1580" s="0" t="n">
        <f aca="false">B1580</f>
        <v>0.893478</v>
      </c>
      <c r="K1580" s="0" t="n">
        <f aca="false">100*(J1580/J$4)</f>
        <v>5.94820084629637</v>
      </c>
      <c r="L1580" s="0" t="n">
        <f aca="false">(J1580-J1579)/(I1580-I1579)</f>
        <v>-0.0405542168674704</v>
      </c>
      <c r="M1580" s="0" t="n">
        <f aca="false">AVERAGE(L1580:L1630)</f>
        <v>-0.0284371913700324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0.890347</v>
      </c>
      <c r="C1581" s="0" t="n">
        <v>0</v>
      </c>
      <c r="D1581" s="0" t="n">
        <v>252.7</v>
      </c>
      <c r="E1581" s="0" t="n">
        <v>250.212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212</v>
      </c>
      <c r="J1581" s="0" t="n">
        <f aca="false">B1581</f>
        <v>0.890347</v>
      </c>
      <c r="K1581" s="0" t="n">
        <f aca="false">100*(J1581/J$4)</f>
        <v>5.92735666563411</v>
      </c>
      <c r="L1581" s="0" t="n">
        <f aca="false">(J1581-J1580)/(I1581-I1580)</f>
        <v>-0.0182034883720933</v>
      </c>
      <c r="M1581" s="0" t="n">
        <f aca="false">AVERAGE(L1581:L1631)</f>
        <v>-0.0283596067765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0.889564</v>
      </c>
      <c r="C1582" s="0" t="n">
        <v>0</v>
      </c>
      <c r="D1582" s="0" t="n">
        <v>252.867</v>
      </c>
      <c r="E1582" s="0" t="n">
        <v>250.385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385</v>
      </c>
      <c r="J1582" s="0" t="n">
        <f aca="false">B1582</f>
        <v>0.889564</v>
      </c>
      <c r="K1582" s="0" t="n">
        <f aca="false">100*(J1582/J$4)</f>
        <v>5.92214395612962</v>
      </c>
      <c r="L1582" s="0" t="n">
        <f aca="false">(J1582-J1581)/(I1582-I1581)</f>
        <v>-0.00452601156069347</v>
      </c>
      <c r="M1582" s="0" t="n">
        <f aca="false">AVERAGE(L1582:L1632)</f>
        <v>-0.0284221129721042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0.886433</v>
      </c>
      <c r="C1583" s="0" t="n">
        <v>0</v>
      </c>
      <c r="D1583" s="0" t="n">
        <v>253.033</v>
      </c>
      <c r="E1583" s="0" t="n">
        <v>250.5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551</v>
      </c>
      <c r="J1583" s="0" t="n">
        <f aca="false">B1583</f>
        <v>0.886433</v>
      </c>
      <c r="K1583" s="0" t="n">
        <f aca="false">100*(J1583/J$4)</f>
        <v>5.90129977546737</v>
      </c>
      <c r="L1583" s="0" t="n">
        <f aca="false">(J1583-J1582)/(I1583-I1582)</f>
        <v>-0.0188614457831329</v>
      </c>
      <c r="M1583" s="0" t="n">
        <f aca="false">AVERAGE(L1583:L1633)</f>
        <v>-0.0288354024235592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0.882988</v>
      </c>
      <c r="C1584" s="0" t="n">
        <v>0</v>
      </c>
      <c r="D1584" s="0" t="n">
        <v>253.2</v>
      </c>
      <c r="E1584" s="0" t="n">
        <v>250.711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711</v>
      </c>
      <c r="J1584" s="0" t="n">
        <f aca="false">B1584</f>
        <v>0.882988</v>
      </c>
      <c r="K1584" s="0" t="n">
        <f aca="false">100*(J1584/J$4)</f>
        <v>5.87836518511876</v>
      </c>
      <c r="L1584" s="0" t="n">
        <f aca="false">(J1584-J1583)/(I1584-I1583)</f>
        <v>-0.0215312499999968</v>
      </c>
      <c r="M1584" s="0" t="n">
        <f aca="false">AVERAGE(L1584:L1634)</f>
        <v>-0.029299266594841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0.880797</v>
      </c>
      <c r="C1585" s="0" t="n">
        <v>0</v>
      </c>
      <c r="D1585" s="0" t="n">
        <v>253.367</v>
      </c>
      <c r="E1585" s="0" t="n">
        <v>250.87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872</v>
      </c>
      <c r="J1585" s="0" t="n">
        <f aca="false">B1585</f>
        <v>0.880797</v>
      </c>
      <c r="K1585" s="0" t="n">
        <f aca="false">100*(J1585/J$4)</f>
        <v>5.86377891880416</v>
      </c>
      <c r="L1585" s="0" t="n">
        <f aca="false">(J1585-J1584)/(I1585-I1584)</f>
        <v>-0.0136086956521734</v>
      </c>
      <c r="M1585" s="0" t="n">
        <f aca="false">AVERAGE(L1585:L1635)</f>
        <v>-0.029751371645722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0.878448</v>
      </c>
      <c r="C1586" s="0" t="n">
        <v>0</v>
      </c>
      <c r="D1586" s="0" t="n">
        <v>253.533</v>
      </c>
      <c r="E1586" s="0" t="n">
        <v>251.026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026</v>
      </c>
      <c r="J1586" s="0" t="n">
        <f aca="false">B1586</f>
        <v>0.878448</v>
      </c>
      <c r="K1586" s="0" t="n">
        <f aca="false">100*(J1586/J$4)</f>
        <v>5.8481407902907</v>
      </c>
      <c r="L1586" s="0" t="n">
        <f aca="false">(J1586-J1585)/(I1586-I1585)</f>
        <v>-0.0152532467532474</v>
      </c>
      <c r="M1586" s="0" t="n">
        <f aca="false">AVERAGE(L1586:L1636)</f>
        <v>-0.030347892319209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0.875317</v>
      </c>
      <c r="C1587" s="0" t="n">
        <v>0</v>
      </c>
      <c r="D1587" s="0" t="n">
        <v>253.7</v>
      </c>
      <c r="E1587" s="0" t="n">
        <v>251.188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188</v>
      </c>
      <c r="J1587" s="0" t="n">
        <f aca="false">B1587</f>
        <v>0.875317</v>
      </c>
      <c r="K1587" s="0" t="n">
        <f aca="false">100*(J1587/J$4)</f>
        <v>5.82729660962844</v>
      </c>
      <c r="L1587" s="0" t="n">
        <f aca="false">(J1587-J1586)/(I1587-I1586)</f>
        <v>-0.0193271604938298</v>
      </c>
      <c r="M1587" s="0" t="n">
        <f aca="false">AVERAGE(L1587:L1637)</f>
        <v>-0.0306208465601944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0.869994</v>
      </c>
      <c r="C1588" s="0" t="n">
        <v>0</v>
      </c>
      <c r="D1588" s="0" t="n">
        <v>253.867</v>
      </c>
      <c r="E1588" s="0" t="n">
        <v>251.347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347</v>
      </c>
      <c r="J1588" s="0" t="n">
        <f aca="false">B1588</f>
        <v>0.869994</v>
      </c>
      <c r="K1588" s="0" t="n">
        <f aca="false">100*(J1588/J$4)</f>
        <v>5.79185950529589</v>
      </c>
      <c r="L1588" s="0" t="n">
        <f aca="false">(J1588-J1587)/(I1588-I1587)</f>
        <v>-0.0334779874213792</v>
      </c>
      <c r="M1588" s="0" t="n">
        <f aca="false">AVERAGE(L1588:L1638)</f>
        <v>-0.030852206276474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0.864984</v>
      </c>
      <c r="C1589" s="0" t="n">
        <v>0</v>
      </c>
      <c r="D1589" s="0" t="n">
        <v>254.033</v>
      </c>
      <c r="E1589" s="0" t="n">
        <v>251.51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516</v>
      </c>
      <c r="J1589" s="0" t="n">
        <f aca="false">B1589</f>
        <v>0.864984</v>
      </c>
      <c r="K1589" s="0" t="n">
        <f aca="false">100*(J1589/J$4)</f>
        <v>5.758506153294</v>
      </c>
      <c r="L1589" s="0" t="n">
        <f aca="false">(J1589-J1588)/(I1589-I1588)</f>
        <v>-0.0296449704142046</v>
      </c>
      <c r="M1589" s="0" t="n">
        <f aca="false">AVERAGE(L1589:L1639)</f>
        <v>-0.030922309551307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0.861383</v>
      </c>
      <c r="C1590" s="0" t="n">
        <v>0</v>
      </c>
      <c r="D1590" s="0" t="n">
        <v>254.2</v>
      </c>
      <c r="E1590" s="0" t="n">
        <v>251.68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68</v>
      </c>
      <c r="J1590" s="0" t="n">
        <f aca="false">B1590</f>
        <v>0.861383</v>
      </c>
      <c r="K1590" s="0" t="n">
        <f aca="false">100*(J1590/J$4)</f>
        <v>5.73453301545791</v>
      </c>
      <c r="L1590" s="0" t="n">
        <f aca="false">(J1590-J1589)/(I1590-I1589)</f>
        <v>-0.0219573170731684</v>
      </c>
      <c r="M1590" s="0" t="n">
        <f aca="false">AVERAGE(L1590:L1640)</f>
        <v>-0.0310685659401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0.860601</v>
      </c>
      <c r="C1591" s="0" t="n">
        <v>0</v>
      </c>
      <c r="D1591" s="0" t="n">
        <v>254.367</v>
      </c>
      <c r="E1591" s="0" t="n">
        <v>251.838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838</v>
      </c>
      <c r="J1591" s="0" t="n">
        <f aca="false">B1591</f>
        <v>0.860601</v>
      </c>
      <c r="K1591" s="0" t="n">
        <f aca="false">100*(J1591/J$4)</f>
        <v>5.72932696330912</v>
      </c>
      <c r="L1591" s="0" t="n">
        <f aca="false">(J1591-J1590)/(I1591-I1590)</f>
        <v>-0.00494936708860838</v>
      </c>
      <c r="M1591" s="0" t="n">
        <f aca="false">AVERAGE(L1591:L1641)</f>
        <v>-0.0315176312744092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0.860287</v>
      </c>
      <c r="C1592" s="0" t="n">
        <v>0</v>
      </c>
      <c r="D1592" s="0" t="n">
        <v>254.533</v>
      </c>
      <c r="E1592" s="0" t="n">
        <v>25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</v>
      </c>
      <c r="J1592" s="0" t="n">
        <f aca="false">B1592</f>
        <v>0.860287</v>
      </c>
      <c r="K1592" s="0" t="n">
        <f aca="false">100*(J1592/J$4)</f>
        <v>5.72723655362277</v>
      </c>
      <c r="L1592" s="0" t="n">
        <f aca="false">(J1592-J1591)/(I1592-I1591)</f>
        <v>-0.00193827160493774</v>
      </c>
      <c r="M1592" s="0" t="n">
        <f aca="false">AVERAGE(L1592:L1642)</f>
        <v>-0.032604142621360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0.860601</v>
      </c>
      <c r="C1593" s="0" t="n">
        <v>0</v>
      </c>
      <c r="D1593" s="0" t="n">
        <v>254.7</v>
      </c>
      <c r="E1593" s="0" t="n">
        <v>252.15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159</v>
      </c>
      <c r="J1593" s="0" t="n">
        <f aca="false">B1593</f>
        <v>0.860601</v>
      </c>
      <c r="K1593" s="0" t="n">
        <f aca="false">100*(J1593/J$4)</f>
        <v>5.72932696330912</v>
      </c>
      <c r="L1593" s="0" t="n">
        <f aca="false">(J1593-J1592)/(I1593-I1592)</f>
        <v>0.00197484276729523</v>
      </c>
      <c r="M1593" s="0" t="n">
        <f aca="false">AVERAGE(L1593:L1643)</f>
        <v>-0.033752592245852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0.860287</v>
      </c>
      <c r="C1594" s="0" t="n">
        <v>0</v>
      </c>
      <c r="D1594" s="0" t="n">
        <v>254.867</v>
      </c>
      <c r="E1594" s="0" t="n">
        <v>252.3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32</v>
      </c>
      <c r="J1594" s="0" t="n">
        <f aca="false">B1594</f>
        <v>0.860287</v>
      </c>
      <c r="K1594" s="0" t="n">
        <f aca="false">100*(J1594/J$4)</f>
        <v>5.72723655362277</v>
      </c>
      <c r="L1594" s="0" t="n">
        <f aca="false">(J1594-J1593)/(I1594-I1593)</f>
        <v>-0.00195031055900573</v>
      </c>
      <c r="M1594" s="0" t="n">
        <f aca="false">AVERAGE(L1594:L1644)</f>
        <v>-0.035268643084426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0.857313</v>
      </c>
      <c r="C1595" s="0" t="n">
        <v>0</v>
      </c>
      <c r="D1595" s="0" t="n">
        <v>255.033</v>
      </c>
      <c r="E1595" s="0" t="n">
        <v>252.489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489</v>
      </c>
      <c r="J1595" s="0" t="n">
        <f aca="false">B1595</f>
        <v>0.857313</v>
      </c>
      <c r="K1595" s="0" t="n">
        <f aca="false">100*(J1595/J$4)</f>
        <v>5.70743757780368</v>
      </c>
      <c r="L1595" s="0" t="n">
        <f aca="false">(J1595-J1594)/(I1595-I1594)</f>
        <v>-0.0175976331360937</v>
      </c>
      <c r="M1595" s="0" t="n">
        <f aca="false">AVERAGE(L1595:L1645)</f>
        <v>-0.0363815454917661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0.853086</v>
      </c>
      <c r="C1596" s="0" t="n">
        <v>0</v>
      </c>
      <c r="D1596" s="0" t="n">
        <v>255.2</v>
      </c>
      <c r="E1596" s="0" t="n">
        <v>252.664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664</v>
      </c>
      <c r="J1596" s="0" t="n">
        <f aca="false">B1596</f>
        <v>0.853086</v>
      </c>
      <c r="K1596" s="0" t="n">
        <f aca="false">100*(J1596/J$4)</f>
        <v>5.67929693530628</v>
      </c>
      <c r="L1596" s="0" t="n">
        <f aca="false">(J1596-J1595)/(I1596-I1595)</f>
        <v>-0.024154285714288</v>
      </c>
      <c r="M1596" s="0" t="n">
        <f aca="false">AVERAGE(L1596:L1646)</f>
        <v>-0.0360571544748852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0.849172</v>
      </c>
      <c r="C1597" s="0" t="n">
        <v>0</v>
      </c>
      <c r="D1597" s="0" t="n">
        <v>255.367</v>
      </c>
      <c r="E1597" s="0" t="n">
        <v>252.83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835</v>
      </c>
      <c r="J1597" s="0" t="n">
        <f aca="false">B1597</f>
        <v>0.849172</v>
      </c>
      <c r="K1597" s="0" t="n">
        <f aca="false">100*(J1597/J$4)</f>
        <v>5.65324004513954</v>
      </c>
      <c r="L1597" s="0" t="n">
        <f aca="false">(J1597-J1596)/(I1597-I1596)</f>
        <v>-0.022888888888886</v>
      </c>
      <c r="M1597" s="0" t="n">
        <f aca="false">AVERAGE(L1597:L1647)</f>
        <v>-0.035068252396571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0.843536</v>
      </c>
      <c r="C1598" s="0" t="n">
        <v>0</v>
      </c>
      <c r="D1598" s="0" t="n">
        <v>255.533</v>
      </c>
      <c r="E1598" s="0" t="n">
        <v>253.01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014</v>
      </c>
      <c r="J1598" s="0" t="n">
        <f aca="false">B1598</f>
        <v>0.843536</v>
      </c>
      <c r="K1598" s="0" t="n">
        <f aca="false">100*(J1598/J$4)</f>
        <v>5.61571918847633</v>
      </c>
      <c r="L1598" s="0" t="n">
        <f aca="false">(J1598-J1597)/(I1598-I1597)</f>
        <v>-0.0314860335195532</v>
      </c>
      <c r="M1598" s="0" t="n">
        <f aca="false">AVERAGE(L1598:L1648)</f>
        <v>-0.033856867913549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0.83696</v>
      </c>
      <c r="C1599" s="0" t="n">
        <v>0</v>
      </c>
      <c r="D1599" s="0" t="n">
        <v>255.7</v>
      </c>
      <c r="E1599" s="0" t="n">
        <v>253.195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195</v>
      </c>
      <c r="J1599" s="0" t="n">
        <f aca="false">B1599</f>
        <v>0.83696</v>
      </c>
      <c r="K1599" s="0" t="n">
        <f aca="false">100*(J1599/J$4)</f>
        <v>5.57194041746547</v>
      </c>
      <c r="L1599" s="0" t="n">
        <f aca="false">(J1599-J1598)/(I1599-I1598)</f>
        <v>-0.0363314917127101</v>
      </c>
      <c r="M1599" s="0" t="n">
        <f aca="false">AVERAGE(L1599:L1649)</f>
        <v>-0.031766753009448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0.831324</v>
      </c>
      <c r="C1600" s="0" t="n">
        <v>0</v>
      </c>
      <c r="D1600" s="0" t="n">
        <v>255.867</v>
      </c>
      <c r="E1600" s="0" t="n">
        <v>253.37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378</v>
      </c>
      <c r="J1600" s="0" t="n">
        <f aca="false">B1600</f>
        <v>0.831324</v>
      </c>
      <c r="K1600" s="0" t="n">
        <f aca="false">100*(J1600/J$4)</f>
        <v>5.53441956080226</v>
      </c>
      <c r="L1600" s="0" t="n">
        <f aca="false">(J1600-J1599)/(I1600-I1599)</f>
        <v>-0.030797814207652</v>
      </c>
      <c r="M1600" s="0" t="n">
        <f aca="false">AVERAGE(L1600:L1650)</f>
        <v>-0.0294160143528214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0.828506</v>
      </c>
      <c r="C1601" s="0" t="n">
        <v>0</v>
      </c>
      <c r="D1601" s="0" t="n">
        <v>256.033</v>
      </c>
      <c r="E1601" s="0" t="n">
        <v>253.54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545</v>
      </c>
      <c r="J1601" s="0" t="n">
        <f aca="false">B1601</f>
        <v>0.828506</v>
      </c>
      <c r="K1601" s="0" t="n">
        <f aca="false">100*(J1601/J$4)</f>
        <v>5.51565913247066</v>
      </c>
      <c r="L1601" s="0" t="n">
        <f aca="false">(J1601-J1600)/(I1601-I1600)</f>
        <v>-0.0168742514970058</v>
      </c>
      <c r="M1601" s="0" t="n">
        <f aca="false">AVERAGE(L1601:L1651)</f>
        <v>-0.026932316299399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0.827097</v>
      </c>
      <c r="C1602" s="0" t="n">
        <v>0</v>
      </c>
      <c r="D1602" s="0" t="n">
        <v>256.2</v>
      </c>
      <c r="E1602" s="0" t="n">
        <v>253.704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704</v>
      </c>
      <c r="J1602" s="0" t="n">
        <f aca="false">B1602</f>
        <v>0.827097</v>
      </c>
      <c r="K1602" s="0" t="n">
        <f aca="false">100*(J1602/J$4)</f>
        <v>5.50627891830486</v>
      </c>
      <c r="L1602" s="0" t="n">
        <f aca="false">(J1602-J1601)/(I1602-I1601)</f>
        <v>-0.00886163522012462</v>
      </c>
      <c r="M1602" s="0" t="n">
        <f aca="false">AVERAGE(L1602:L1652)</f>
        <v>-0.025363446239714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0.821304</v>
      </c>
      <c r="C1603" s="0" t="n">
        <v>0</v>
      </c>
      <c r="D1603" s="0" t="n">
        <v>256.367</v>
      </c>
      <c r="E1603" s="0" t="n">
        <v>253.86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866</v>
      </c>
      <c r="J1603" s="0" t="n">
        <f aca="false">B1603</f>
        <v>0.821304</v>
      </c>
      <c r="K1603" s="0" t="n">
        <f aca="false">100*(J1603/J$4)</f>
        <v>5.46771285679848</v>
      </c>
      <c r="L1603" s="0" t="n">
        <f aca="false">(J1603-J1602)/(I1603-I1602)</f>
        <v>-0.0357592592592575</v>
      </c>
      <c r="M1603" s="0" t="n">
        <f aca="false">AVERAGE(L1603:L1653)</f>
        <v>-0.02461404251882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0.813007</v>
      </c>
      <c r="C1604" s="0" t="n">
        <v>0</v>
      </c>
      <c r="D1604" s="0" t="n">
        <v>256.533</v>
      </c>
      <c r="E1604" s="0" t="n">
        <v>254.03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037</v>
      </c>
      <c r="J1604" s="0" t="n">
        <f aca="false">B1604</f>
        <v>0.813007</v>
      </c>
      <c r="K1604" s="0" t="n">
        <f aca="false">100*(J1604/J$4)</f>
        <v>5.41247677664685</v>
      </c>
      <c r="L1604" s="0" t="n">
        <f aca="false">(J1604-J1603)/(I1604-I1603)</f>
        <v>-0.0485204678362595</v>
      </c>
      <c r="M1604" s="0" t="n">
        <f aca="false">AVERAGE(L1604:L1654)</f>
        <v>-0.0239701208599796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0.80831</v>
      </c>
      <c r="C1605" s="0" t="n">
        <v>0</v>
      </c>
      <c r="D1605" s="0" t="n">
        <v>256.7</v>
      </c>
      <c r="E1605" s="0" t="n">
        <v>254.21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212</v>
      </c>
      <c r="J1605" s="0" t="n">
        <f aca="false">B1605</f>
        <v>0.80831</v>
      </c>
      <c r="K1605" s="0" t="n">
        <f aca="false">100*(J1605/J$4)</f>
        <v>5.38120717697562</v>
      </c>
      <c r="L1605" s="0" t="n">
        <f aca="false">(J1605-J1604)/(I1605-I1604)</f>
        <v>-0.026840000000003</v>
      </c>
      <c r="M1605" s="0" t="n">
        <f aca="false">AVERAGE(L1605:L1655)</f>
        <v>-0.023819494222342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0.806118</v>
      </c>
      <c r="C1606" s="0" t="n">
        <v>0</v>
      </c>
      <c r="D1606" s="0" t="n">
        <v>256.867</v>
      </c>
      <c r="E1606" s="0" t="n">
        <v>254.3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38</v>
      </c>
      <c r="J1606" s="0" t="n">
        <f aca="false">B1606</f>
        <v>0.806118</v>
      </c>
      <c r="K1606" s="0" t="n">
        <f aca="false">100*(J1606/J$4)</f>
        <v>5.36661425330533</v>
      </c>
      <c r="L1606" s="0" t="n">
        <f aca="false">(J1606-J1605)/(I1606-I1605)</f>
        <v>-0.0130476190476184</v>
      </c>
      <c r="M1606" s="0" t="n">
        <f aca="false">AVERAGE(L1606:L1656)</f>
        <v>-0.024190214874239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0.808154</v>
      </c>
      <c r="C1607" s="0" t="n">
        <v>0</v>
      </c>
      <c r="D1607" s="0" t="n">
        <v>257.033</v>
      </c>
      <c r="E1607" s="0" t="n">
        <v>254.54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547</v>
      </c>
      <c r="J1607" s="0" t="n">
        <f aca="false">B1607</f>
        <v>0.808154</v>
      </c>
      <c r="K1607" s="0" t="n">
        <f aca="false">100*(J1607/J$4)</f>
        <v>5.38016862948813</v>
      </c>
      <c r="L1607" s="0" t="n">
        <f aca="false">(J1607-J1606)/(I1607-I1606)</f>
        <v>0.0121916167664672</v>
      </c>
      <c r="M1607" s="0" t="n">
        <f aca="false">AVERAGE(L1607:L1657)</f>
        <v>-0.024330584140225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0.812537</v>
      </c>
      <c r="C1608" s="0" t="n">
        <v>0</v>
      </c>
      <c r="D1608" s="0" t="n">
        <v>257.2</v>
      </c>
      <c r="E1608" s="0" t="n">
        <v>254.71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71</v>
      </c>
      <c r="J1608" s="0" t="n">
        <f aca="false">B1608</f>
        <v>0.812537</v>
      </c>
      <c r="K1608" s="0" t="n">
        <f aca="false">100*(J1608/J$4)</f>
        <v>5.40934781947302</v>
      </c>
      <c r="L1608" s="0" t="n">
        <f aca="false">(J1608-J1607)/(I1608-I1607)</f>
        <v>0.0268895705521449</v>
      </c>
      <c r="M1608" s="0" t="n">
        <f aca="false">AVERAGE(L1608:L1658)</f>
        <v>-0.024761424665058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0.81285</v>
      </c>
      <c r="C1609" s="0" t="n">
        <v>0</v>
      </c>
      <c r="D1609" s="0" t="n">
        <v>257.367</v>
      </c>
      <c r="E1609" s="0" t="n">
        <v>254.8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869</v>
      </c>
      <c r="J1609" s="0" t="n">
        <f aca="false">B1609</f>
        <v>0.81285</v>
      </c>
      <c r="K1609" s="0" t="n">
        <f aca="false">100*(J1609/J$4)</f>
        <v>5.41143157180368</v>
      </c>
      <c r="L1609" s="0" t="n">
        <f aca="false">(J1609-J1608)/(I1609-I1608)</f>
        <v>0.00196855345911965</v>
      </c>
      <c r="M1609" s="0" t="n">
        <f aca="false">AVERAGE(L1609:L1659)</f>
        <v>-0.025232133193868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0.812381</v>
      </c>
      <c r="C1610" s="0" t="n">
        <v>0</v>
      </c>
      <c r="D1610" s="0" t="n">
        <v>257.533</v>
      </c>
      <c r="E1610" s="0" t="n">
        <v>255.037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037</v>
      </c>
      <c r="J1610" s="0" t="n">
        <f aca="false">B1610</f>
        <v>0.812381</v>
      </c>
      <c r="K1610" s="0" t="n">
        <f aca="false">100*(J1610/J$4)</f>
        <v>5.40830927198553</v>
      </c>
      <c r="L1610" s="0" t="n">
        <f aca="false">(J1610-J1609)/(I1610-I1609)</f>
        <v>-0.00279166666666621</v>
      </c>
      <c r="M1610" s="0" t="n">
        <f aca="false">AVERAGE(L1610:L1660)</f>
        <v>-0.024818789541015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0.811441</v>
      </c>
      <c r="C1611" s="0" t="n">
        <v>0</v>
      </c>
      <c r="D1611" s="0" t="n">
        <v>257.7</v>
      </c>
      <c r="E1611" s="0" t="n">
        <v>255.2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204</v>
      </c>
      <c r="J1611" s="0" t="n">
        <f aca="false">B1611</f>
        <v>0.811441</v>
      </c>
      <c r="K1611" s="0" t="n">
        <f aca="false">100*(J1611/J$4)</f>
        <v>5.40205135763787</v>
      </c>
      <c r="L1611" s="0" t="n">
        <f aca="false">(J1611-J1610)/(I1611-I1610)</f>
        <v>-0.00562874251497032</v>
      </c>
      <c r="M1611" s="0" t="n">
        <f aca="false">AVERAGE(L1611:L1661)</f>
        <v>-0.024501538079027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0.806275</v>
      </c>
      <c r="C1612" s="0" t="n">
        <v>0</v>
      </c>
      <c r="D1612" s="0" t="n">
        <v>257.867</v>
      </c>
      <c r="E1612" s="0" t="n">
        <v>255.38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38</v>
      </c>
      <c r="J1612" s="0" t="n">
        <f aca="false">B1612</f>
        <v>0.806275</v>
      </c>
      <c r="K1612" s="0" t="n">
        <f aca="false">100*(J1612/J$4)</f>
        <v>5.3676594581485</v>
      </c>
      <c r="L1612" s="0" t="n">
        <f aca="false">(J1612-J1611)/(I1612-I1611)</f>
        <v>-0.0293522727272748</v>
      </c>
      <c r="M1612" s="0" t="n">
        <f aca="false">AVERAGE(L1612:L1662)</f>
        <v>-0.025184687985696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0.798134</v>
      </c>
      <c r="C1613" s="0" t="n">
        <v>0</v>
      </c>
      <c r="D1613" s="0" t="n">
        <v>258.033</v>
      </c>
      <c r="E1613" s="0" t="n">
        <v>255.5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55</v>
      </c>
      <c r="J1613" s="0" t="n">
        <f aca="false">B1613</f>
        <v>0.798134</v>
      </c>
      <c r="K1613" s="0" t="n">
        <f aca="false">100*(J1613/J$4)</f>
        <v>5.31346192548435</v>
      </c>
      <c r="L1613" s="0" t="n">
        <f aca="false">(J1613-J1612)/(I1613-I1612)</f>
        <v>-0.0478882352941129</v>
      </c>
      <c r="M1613" s="0" t="n">
        <f aca="false">AVERAGE(L1613:L1663)</f>
        <v>-0.025545069056084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0.793124</v>
      </c>
      <c r="C1614" s="0" t="n">
        <v>0</v>
      </c>
      <c r="D1614" s="0" t="n">
        <v>258.2</v>
      </c>
      <c r="E1614" s="0" t="n">
        <v>255.71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719</v>
      </c>
      <c r="J1614" s="0" t="n">
        <f aca="false">B1614</f>
        <v>0.793124</v>
      </c>
      <c r="K1614" s="0" t="n">
        <f aca="false">100*(J1614/J$4)</f>
        <v>5.28010857348246</v>
      </c>
      <c r="L1614" s="0" t="n">
        <f aca="false">(J1614-J1613)/(I1614-I1613)</f>
        <v>-0.029644970414204</v>
      </c>
      <c r="M1614" s="0" t="n">
        <f aca="false">AVERAGE(L1614:L1664)</f>
        <v>-0.025483184890654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0.78874</v>
      </c>
      <c r="C1615" s="0" t="n">
        <v>0</v>
      </c>
      <c r="D1615" s="0" t="n">
        <v>258.367</v>
      </c>
      <c r="E1615" s="0" t="n">
        <v>255.88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889</v>
      </c>
      <c r="J1615" s="0" t="n">
        <f aca="false">B1615</f>
        <v>0.78874</v>
      </c>
      <c r="K1615" s="0" t="n">
        <f aca="false">100*(J1615/J$4)</f>
        <v>5.25092272614188</v>
      </c>
      <c r="L1615" s="0" t="n">
        <f aca="false">(J1615-J1614)/(I1615-I1614)</f>
        <v>-0.0257882352941156</v>
      </c>
      <c r="M1615" s="0" t="n">
        <f aca="false">AVERAGE(L1615:L1665)</f>
        <v>-0.0251292166980737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0.785922</v>
      </c>
      <c r="C1616" s="0" t="n">
        <v>0</v>
      </c>
      <c r="D1616" s="0" t="n">
        <v>258.533</v>
      </c>
      <c r="E1616" s="0" t="n">
        <v>256.06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066</v>
      </c>
      <c r="J1616" s="0" t="n">
        <f aca="false">B1616</f>
        <v>0.785922</v>
      </c>
      <c r="K1616" s="0" t="n">
        <f aca="false">100*(J1616/J$4)</f>
        <v>5.23216229781028</v>
      </c>
      <c r="L1616" s="0" t="n">
        <f aca="false">(J1616-J1615)/(I1616-I1615)</f>
        <v>-0.0159209039548054</v>
      </c>
      <c r="M1616" s="0" t="n">
        <f aca="false">AVERAGE(L1616:L1666)</f>
        <v>-0.0243919705010377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0.784044</v>
      </c>
      <c r="C1617" s="0" t="n">
        <v>0</v>
      </c>
      <c r="D1617" s="0" t="n">
        <v>258.7</v>
      </c>
      <c r="E1617" s="0" t="n">
        <v>256.248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248</v>
      </c>
      <c r="J1617" s="0" t="n">
        <f aca="false">B1617</f>
        <v>0.784044</v>
      </c>
      <c r="K1617" s="0" t="n">
        <f aca="false">100*(J1617/J$4)</f>
        <v>5.21965978382634</v>
      </c>
      <c r="L1617" s="0" t="n">
        <f aca="false">(J1617-J1616)/(I1617-I1616)</f>
        <v>-0.0103186813186806</v>
      </c>
      <c r="M1617" s="0" t="n">
        <f aca="false">AVERAGE(L1617:L1667)</f>
        <v>-0.023681829319643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0.776529</v>
      </c>
      <c r="C1618" s="0" t="n">
        <v>0</v>
      </c>
      <c r="D1618" s="0" t="n">
        <v>258.867</v>
      </c>
      <c r="E1618" s="0" t="n">
        <v>256.422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422</v>
      </c>
      <c r="J1618" s="0" t="n">
        <f aca="false">B1618</f>
        <v>0.776529</v>
      </c>
      <c r="K1618" s="0" t="n">
        <f aca="false">100*(J1618/J$4)</f>
        <v>5.16962975582351</v>
      </c>
      <c r="L1618" s="0" t="n">
        <f aca="false">(J1618-J1617)/(I1618-I1617)</f>
        <v>-0.0431896551724048</v>
      </c>
      <c r="M1618" s="0" t="n">
        <f aca="false">AVERAGE(L1618:L1668)</f>
        <v>-0.023461068514169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0.768544</v>
      </c>
      <c r="C1619" s="0" t="n">
        <v>0</v>
      </c>
      <c r="D1619" s="0" t="n">
        <v>259.033</v>
      </c>
      <c r="E1619" s="0" t="n">
        <v>256.59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591</v>
      </c>
      <c r="J1619" s="0" t="n">
        <f aca="false">B1619</f>
        <v>0.768544</v>
      </c>
      <c r="K1619" s="0" t="n">
        <f aca="false">100*(J1619/J$4)</f>
        <v>5.11647077064684</v>
      </c>
      <c r="L1619" s="0" t="n">
        <f aca="false">(J1619-J1618)/(I1619-I1618)</f>
        <v>-0.0472485207100641</v>
      </c>
      <c r="M1619" s="0" t="n">
        <f aca="false">AVERAGE(L1619:L1669)</f>
        <v>-0.022633573733998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0.763221</v>
      </c>
      <c r="C1620" s="0" t="n">
        <v>0</v>
      </c>
      <c r="D1620" s="0" t="n">
        <v>259.2</v>
      </c>
      <c r="E1620" s="0" t="n">
        <v>256.762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762</v>
      </c>
      <c r="J1620" s="0" t="n">
        <f aca="false">B1620</f>
        <v>0.763221</v>
      </c>
      <c r="K1620" s="0" t="n">
        <f aca="false">100*(J1620/J$4)</f>
        <v>5.08103366631429</v>
      </c>
      <c r="L1620" s="0" t="n">
        <f aca="false">(J1620-J1619)/(I1620-I1619)</f>
        <v>-0.0311286549707614</v>
      </c>
      <c r="M1620" s="0" t="n">
        <f aca="false">AVERAGE(L1620:L1670)</f>
        <v>-0.0217626483338244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0.761343</v>
      </c>
      <c r="C1621" s="0" t="n">
        <v>0</v>
      </c>
      <c r="D1621" s="0" t="n">
        <v>259.367</v>
      </c>
      <c r="E1621" s="0" t="n">
        <v>256.935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935</v>
      </c>
      <c r="J1621" s="0" t="n">
        <f aca="false">B1621</f>
        <v>0.761343</v>
      </c>
      <c r="K1621" s="0" t="n">
        <f aca="false">100*(J1621/J$4)</f>
        <v>5.06853115233035</v>
      </c>
      <c r="L1621" s="0" t="n">
        <f aca="false">(J1621-J1620)/(I1621-I1620)</f>
        <v>-0.0108554913294799</v>
      </c>
      <c r="M1621" s="0" t="n">
        <f aca="false">AVERAGE(L1621:L1671)</f>
        <v>-0.021519900255848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0.76009</v>
      </c>
      <c r="C1622" s="0" t="n">
        <v>0</v>
      </c>
      <c r="D1622" s="0" t="n">
        <v>259.533</v>
      </c>
      <c r="E1622" s="0" t="n">
        <v>257.10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107</v>
      </c>
      <c r="J1622" s="0" t="n">
        <f aca="false">B1622</f>
        <v>0.76009</v>
      </c>
      <c r="K1622" s="0" t="n">
        <f aca="false">100*(J1622/J$4)</f>
        <v>5.06018948565203</v>
      </c>
      <c r="L1622" s="0" t="n">
        <f aca="false">(J1622-J1621)/(I1622-I1621)</f>
        <v>-0.00728488372092886</v>
      </c>
      <c r="M1622" s="0" t="n">
        <f aca="false">AVERAGE(L1622:L1672)</f>
        <v>-0.0228326565161743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0.754611</v>
      </c>
      <c r="C1623" s="0" t="n">
        <v>0</v>
      </c>
      <c r="D1623" s="0" t="n">
        <v>259.7</v>
      </c>
      <c r="E1623" s="0" t="n">
        <v>257.274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274</v>
      </c>
      <c r="J1623" s="0" t="n">
        <f aca="false">B1623</f>
        <v>0.754611</v>
      </c>
      <c r="K1623" s="0" t="n">
        <f aca="false">100*(J1623/J$4)</f>
        <v>5.023713833832</v>
      </c>
      <c r="L1623" s="0" t="n">
        <f aca="false">(J1623-J1622)/(I1623-I1622)</f>
        <v>-0.0328083832335383</v>
      </c>
      <c r="M1623" s="0" t="n">
        <f aca="false">AVERAGE(L1623:L1673)</f>
        <v>-0.024704276443214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0.748975</v>
      </c>
      <c r="C1624" s="0" t="n">
        <v>0</v>
      </c>
      <c r="D1624" s="0" t="n">
        <v>259.867</v>
      </c>
      <c r="E1624" s="0" t="n">
        <v>257.43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439</v>
      </c>
      <c r="J1624" s="0" t="n">
        <f aca="false">B1624</f>
        <v>0.748975</v>
      </c>
      <c r="K1624" s="0" t="n">
        <f aca="false">100*(J1624/J$4)</f>
        <v>4.9861929771688</v>
      </c>
      <c r="L1624" s="0" t="n">
        <f aca="false">(J1624-J1623)/(I1624-I1623)</f>
        <v>-0.034157575757572</v>
      </c>
      <c r="M1624" s="0" t="n">
        <f aca="false">AVERAGE(L1624:L1674)</f>
        <v>-0.025595938194128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0.736293</v>
      </c>
      <c r="C1625" s="0" t="n">
        <v>0</v>
      </c>
      <c r="D1625" s="0" t="n">
        <v>260.033</v>
      </c>
      <c r="E1625" s="0" t="n">
        <v>257.602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602</v>
      </c>
      <c r="J1625" s="0" t="n">
        <f aca="false">B1625</f>
        <v>0.736293</v>
      </c>
      <c r="K1625" s="0" t="n">
        <f aca="false">100*(J1625/J$4)</f>
        <v>4.9017643923209</v>
      </c>
      <c r="L1625" s="0" t="n">
        <f aca="false">(J1625-J1624)/(I1625-I1624)</f>
        <v>-0.0778036809816168</v>
      </c>
      <c r="M1625" s="0" t="n">
        <f aca="false">AVERAGE(L1625:L1675)</f>
        <v>-0.0260237456807594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0.719855</v>
      </c>
      <c r="C1626" s="0" t="n">
        <v>0</v>
      </c>
      <c r="D1626" s="0" t="n">
        <v>260.2</v>
      </c>
      <c r="E1626" s="0" t="n">
        <v>257.756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756</v>
      </c>
      <c r="J1626" s="0" t="n">
        <f aca="false">B1626</f>
        <v>0.719855</v>
      </c>
      <c r="K1626" s="0" t="n">
        <f aca="false">100*(J1626/J$4)</f>
        <v>4.79233077950512</v>
      </c>
      <c r="L1626" s="0" t="n">
        <f aca="false">(J1626-J1625)/(I1626-I1625)</f>
        <v>-0.106740259740262</v>
      </c>
      <c r="M1626" s="0" t="n">
        <f aca="false">AVERAGE(L1626:L1676)</f>
        <v>-0.025502129541151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0.704199</v>
      </c>
      <c r="C1627" s="0" t="n">
        <v>0</v>
      </c>
      <c r="D1627" s="0" t="n">
        <v>260.367</v>
      </c>
      <c r="E1627" s="0" t="n">
        <v>257.914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914</v>
      </c>
      <c r="J1627" s="0" t="n">
        <f aca="false">B1627</f>
        <v>0.704199</v>
      </c>
      <c r="K1627" s="0" t="n">
        <f aca="false">100*(J1627/J$4)</f>
        <v>4.68810321883813</v>
      </c>
      <c r="L1627" s="0" t="n">
        <f aca="false">(J1627-J1626)/(I1627-I1626)</f>
        <v>-0.099088607594927</v>
      </c>
      <c r="M1627" s="0" t="n">
        <f aca="false">AVERAGE(L1627:L1677)</f>
        <v>-0.024152819856803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0.686664</v>
      </c>
      <c r="C1628" s="0" t="n">
        <v>0</v>
      </c>
      <c r="D1628" s="0" t="n">
        <v>260.533</v>
      </c>
      <c r="E1628" s="0" t="n">
        <v>258.0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081</v>
      </c>
      <c r="J1628" s="0" t="n">
        <f aca="false">B1628</f>
        <v>0.686664</v>
      </c>
      <c r="K1628" s="0" t="n">
        <f aca="false">100*(J1628/J$4)</f>
        <v>4.57136648683152</v>
      </c>
      <c r="L1628" s="0" t="n">
        <f aca="false">(J1628-J1627)/(I1628-I1627)</f>
        <v>-0.104999999999981</v>
      </c>
      <c r="M1628" s="0" t="n">
        <f aca="false">AVERAGE(L1628:L1678)</f>
        <v>-0.023018758864863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0.670539</v>
      </c>
      <c r="C1629" s="0" t="n">
        <v>0</v>
      </c>
      <c r="D1629" s="0" t="n">
        <v>260.7</v>
      </c>
      <c r="E1629" s="0" t="n">
        <v>258.23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237</v>
      </c>
      <c r="J1629" s="0" t="n">
        <f aca="false">B1629</f>
        <v>0.670539</v>
      </c>
      <c r="K1629" s="0" t="n">
        <f aca="false">100*(J1629/J$4)</f>
        <v>4.46401662634639</v>
      </c>
      <c r="L1629" s="0" t="n">
        <f aca="false">(J1629-J1628)/(I1629-I1628)</f>
        <v>-0.103365384615381</v>
      </c>
      <c r="M1629" s="0" t="n">
        <f aca="false">AVERAGE(L1629:L1679)</f>
        <v>-0.0225220655129672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0.659736</v>
      </c>
      <c r="C1630" s="0" t="n">
        <v>0</v>
      </c>
      <c r="D1630" s="0" t="n">
        <v>260.867</v>
      </c>
      <c r="E1630" s="0" t="n">
        <v>258.395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395</v>
      </c>
      <c r="J1630" s="0" t="n">
        <f aca="false">B1630</f>
        <v>0.659736</v>
      </c>
      <c r="K1630" s="0" t="n">
        <f aca="false">100*(J1630/J$4)</f>
        <v>4.39209721283813</v>
      </c>
      <c r="L1630" s="0" t="n">
        <f aca="false">(J1630-J1629)/(I1630-I1629)</f>
        <v>-0.0683734177215369</v>
      </c>
      <c r="M1630" s="0" t="n">
        <f aca="false">AVERAGE(L1630:L1680)</f>
        <v>-0.022616148880579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0.6541</v>
      </c>
      <c r="C1631" s="0" t="n">
        <v>0</v>
      </c>
      <c r="D1631" s="0" t="n">
        <v>261.033</v>
      </c>
      <c r="E1631" s="0" t="n">
        <v>258.54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549</v>
      </c>
      <c r="J1631" s="0" t="n">
        <f aca="false">B1631</f>
        <v>0.6541</v>
      </c>
      <c r="K1631" s="0" t="n">
        <f aca="false">100*(J1631/J$4)</f>
        <v>4.35457635617492</v>
      </c>
      <c r="L1631" s="0" t="n">
        <f aca="false">(J1631-J1630)/(I1631-I1630)</f>
        <v>-0.0365974025974033</v>
      </c>
      <c r="M1631" s="0" t="n">
        <f aca="false">AVERAGE(L1631:L1681)</f>
        <v>-0.0243832157323244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0.650656</v>
      </c>
      <c r="C1632" s="0" t="n">
        <v>0</v>
      </c>
      <c r="D1632" s="0" t="n">
        <v>261.2</v>
      </c>
      <c r="E1632" s="0" t="n">
        <v>258.71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71</v>
      </c>
      <c r="J1632" s="0" t="n">
        <f aca="false">B1632</f>
        <v>0.650656</v>
      </c>
      <c r="K1632" s="0" t="n">
        <f aca="false">100*(J1632/J$4)</f>
        <v>4.331648423182</v>
      </c>
      <c r="L1632" s="0" t="n">
        <f aca="false">(J1632-J1631)/(I1632-I1631)</f>
        <v>-0.0213913043478259</v>
      </c>
      <c r="M1632" s="0" t="n">
        <f aca="false">AVERAGE(L1632:L1682)</f>
        <v>-0.026641200019179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0.646585</v>
      </c>
      <c r="C1633" s="0" t="n">
        <v>0</v>
      </c>
      <c r="D1633" s="0" t="n">
        <v>261.367</v>
      </c>
      <c r="E1633" s="0" t="n">
        <v>258.86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869</v>
      </c>
      <c r="J1633" s="0" t="n">
        <f aca="false">B1633</f>
        <v>0.646585</v>
      </c>
      <c r="K1633" s="0" t="n">
        <f aca="false">100*(J1633/J$4)</f>
        <v>4.30454632817208</v>
      </c>
      <c r="L1633" s="0" t="n">
        <f aca="false">(J1633-J1632)/(I1633-I1632)</f>
        <v>-0.0256037735848981</v>
      </c>
      <c r="M1633" s="0" t="n">
        <f aca="false">AVERAGE(L1633:L1683)</f>
        <v>-0.027334630326084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0.639697</v>
      </c>
      <c r="C1634" s="0" t="n">
        <v>0</v>
      </c>
      <c r="D1634" s="0" t="n">
        <v>261.533</v>
      </c>
      <c r="E1634" s="0" t="n">
        <v>259.031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031</v>
      </c>
      <c r="J1634" s="0" t="n">
        <f aca="false">B1634</f>
        <v>0.639697</v>
      </c>
      <c r="K1634" s="0" t="n">
        <f aca="false">100*(J1634/J$4)</f>
        <v>4.25869046218625</v>
      </c>
      <c r="L1634" s="0" t="n">
        <f aca="false">(J1634-J1633)/(I1634-I1633)</f>
        <v>-0.0425185185185244</v>
      </c>
      <c r="M1634" s="0" t="n">
        <f aca="false">AVERAGE(L1634:L1684)</f>
        <v>-0.0271925568183677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0.632652</v>
      </c>
      <c r="C1635" s="0" t="n">
        <v>0</v>
      </c>
      <c r="D1635" s="0" t="n">
        <v>261.7</v>
      </c>
      <c r="E1635" s="0" t="n">
        <v>259.189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189</v>
      </c>
      <c r="J1635" s="0" t="n">
        <f aca="false">B1635</f>
        <v>0.632652</v>
      </c>
      <c r="K1635" s="0" t="n">
        <f aca="false">100*(J1635/J$4)</f>
        <v>4.21178939135725</v>
      </c>
      <c r="L1635" s="0" t="n">
        <f aca="false">(J1635-J1634)/(I1635-I1634)</f>
        <v>-0.0445886075949321</v>
      </c>
      <c r="M1635" s="0" t="n">
        <f aca="false">AVERAGE(L1635:L1685)</f>
        <v>-0.026452475871806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0.625607</v>
      </c>
      <c r="C1636" s="0" t="n">
        <v>0</v>
      </c>
      <c r="D1636" s="0" t="n">
        <v>261.867</v>
      </c>
      <c r="E1636" s="0" t="n">
        <v>259.349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349</v>
      </c>
      <c r="J1636" s="0" t="n">
        <f aca="false">B1636</f>
        <v>0.625607</v>
      </c>
      <c r="K1636" s="0" t="n">
        <f aca="false">100*(J1636/J$4)</f>
        <v>4.16488832052824</v>
      </c>
      <c r="L1636" s="0" t="n">
        <f aca="false">(J1636-J1635)/(I1636-I1635)</f>
        <v>-0.0440312500000086</v>
      </c>
      <c r="M1636" s="0" t="n">
        <f aca="false">AVERAGE(L1636:L1686)</f>
        <v>-0.025633373198523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0.62091</v>
      </c>
      <c r="C1637" s="0" t="n">
        <v>0</v>
      </c>
      <c r="D1637" s="0" t="n">
        <v>262.033</v>
      </c>
      <c r="E1637" s="0" t="n">
        <v>259.5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51</v>
      </c>
      <c r="J1637" s="0" t="n">
        <f aca="false">B1637</f>
        <v>0.62091</v>
      </c>
      <c r="K1637" s="0" t="n">
        <f aca="false">100*(J1637/J$4)</f>
        <v>4.13361872085701</v>
      </c>
      <c r="L1637" s="0" t="n">
        <f aca="false">(J1637-J1636)/(I1637-I1636)</f>
        <v>-0.0291739130434784</v>
      </c>
      <c r="M1637" s="0" t="n">
        <f aca="false">AVERAGE(L1637:L1687)</f>
        <v>-0.025041919053573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0.615743</v>
      </c>
      <c r="C1638" s="0" t="n">
        <v>0</v>
      </c>
      <c r="D1638" s="0" t="n">
        <v>262.2</v>
      </c>
      <c r="E1638" s="0" t="n">
        <v>259.676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676</v>
      </c>
      <c r="J1638" s="0" t="n">
        <f aca="false">B1638</f>
        <v>0.615743</v>
      </c>
      <c r="K1638" s="0" t="n">
        <f aca="false">100*(J1638/J$4)</f>
        <v>4.09922016401195</v>
      </c>
      <c r="L1638" s="0" t="n">
        <f aca="false">(J1638-J1637)/(I1638-I1637)</f>
        <v>-0.0311265060240965</v>
      </c>
      <c r="M1638" s="0" t="n">
        <f aca="false">AVERAGE(L1638:L1688)</f>
        <v>-0.02456893277631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0.609481</v>
      </c>
      <c r="C1639" s="0" t="n">
        <v>0</v>
      </c>
      <c r="D1639" s="0" t="n">
        <v>262.367</v>
      </c>
      <c r="E1639" s="0" t="n">
        <v>259.84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845</v>
      </c>
      <c r="J1639" s="0" t="n">
        <f aca="false">B1639</f>
        <v>0.609481</v>
      </c>
      <c r="K1639" s="0" t="n">
        <f aca="false">100*(J1639/J$4)</f>
        <v>4.05753180268743</v>
      </c>
      <c r="L1639" s="0" t="n">
        <f aca="false">(J1639-J1638)/(I1639-I1638)</f>
        <v>-0.0370532544378611</v>
      </c>
      <c r="M1639" s="0" t="n">
        <f aca="false">AVERAGE(L1639:L1689)</f>
        <v>-0.0235918561382784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0.603062</v>
      </c>
      <c r="C1640" s="0" t="n">
        <v>0</v>
      </c>
      <c r="D1640" s="0" t="n">
        <v>262.533</v>
      </c>
      <c r="E1640" s="0" t="n">
        <v>260.01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018</v>
      </c>
      <c r="J1640" s="0" t="n">
        <f aca="false">B1640</f>
        <v>0.603062</v>
      </c>
      <c r="K1640" s="0" t="n">
        <f aca="false">100*(J1640/J$4)</f>
        <v>4.01479823651974</v>
      </c>
      <c r="L1640" s="0" t="n">
        <f aca="false">(J1640-J1639)/(I1640-I1639)</f>
        <v>-0.0371040462427867</v>
      </c>
      <c r="M1640" s="0" t="n">
        <f aca="false">AVERAGE(L1640:L1690)</f>
        <v>-0.022901423236959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0.595391</v>
      </c>
      <c r="C1641" s="0" t="n">
        <v>0</v>
      </c>
      <c r="D1641" s="0" t="n">
        <v>262.7</v>
      </c>
      <c r="E1641" s="0" t="n">
        <v>260.18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189</v>
      </c>
      <c r="J1641" s="0" t="n">
        <f aca="false">B1641</f>
        <v>0.595391</v>
      </c>
      <c r="K1641" s="0" t="n">
        <f aca="false">100*(J1641/J$4)</f>
        <v>3.96372966102942</v>
      </c>
      <c r="L1641" s="0" t="n">
        <f aca="false">(J1641-J1640)/(I1641-I1640)</f>
        <v>-0.044859649122794</v>
      </c>
      <c r="M1641" s="0" t="n">
        <f aca="false">AVERAGE(L1641:L1691)</f>
        <v>-0.0226585850409363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0.585371</v>
      </c>
      <c r="C1642" s="0" t="n">
        <v>0</v>
      </c>
      <c r="D1642" s="0" t="n">
        <v>262.867</v>
      </c>
      <c r="E1642" s="0" t="n">
        <v>260.355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355</v>
      </c>
      <c r="J1642" s="0" t="n">
        <f aca="false">B1642</f>
        <v>0.585371</v>
      </c>
      <c r="K1642" s="0" t="n">
        <f aca="false">100*(J1642/J$4)</f>
        <v>3.89702295702564</v>
      </c>
      <c r="L1642" s="0" t="n">
        <f aca="false">(J1642-J1641)/(I1642-I1641)</f>
        <v>-0.0603614457831339</v>
      </c>
      <c r="M1642" s="0" t="n">
        <f aca="false">AVERAGE(L1642:L1692)</f>
        <v>-0.02230525858754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0.575508</v>
      </c>
      <c r="C1643" s="0" t="n">
        <v>0</v>
      </c>
      <c r="D1643" s="0" t="n">
        <v>263.033</v>
      </c>
      <c r="E1643" s="0" t="n">
        <v>260.51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518</v>
      </c>
      <c r="J1643" s="0" t="n">
        <f aca="false">B1643</f>
        <v>0.575508</v>
      </c>
      <c r="K1643" s="0" t="n">
        <f aca="false">100*(J1643/J$4)</f>
        <v>3.83136145786503</v>
      </c>
      <c r="L1643" s="0" t="n">
        <f aca="false">(J1643-J1642)/(I1643-I1642)</f>
        <v>-0.0605092024540045</v>
      </c>
      <c r="M1643" s="0" t="n">
        <f aca="false">AVERAGE(L1643:L1693)</f>
        <v>-0.021500824241166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0.563453</v>
      </c>
      <c r="C1644" s="0" t="n">
        <v>0</v>
      </c>
      <c r="D1644" s="0" t="n">
        <v>263.2</v>
      </c>
      <c r="E1644" s="0" t="n">
        <v>260.678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678</v>
      </c>
      <c r="J1644" s="0" t="n">
        <f aca="false">B1644</f>
        <v>0.563453</v>
      </c>
      <c r="K1644" s="0" t="n">
        <f aca="false">100*(J1644/J$4)</f>
        <v>3.75110703503414</v>
      </c>
      <c r="L1644" s="0" t="n">
        <f aca="false">(J1644-J1643)/(I1644-I1643)</f>
        <v>-0.0753437499999885</v>
      </c>
      <c r="M1644" s="0" t="n">
        <f aca="false">AVERAGE(L1644:L1694)</f>
        <v>-0.020948145382169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0.554999</v>
      </c>
      <c r="C1645" s="0" t="n">
        <v>0</v>
      </c>
      <c r="D1645" s="0" t="n">
        <v>263.367</v>
      </c>
      <c r="E1645" s="0" t="n">
        <v>260.822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822</v>
      </c>
      <c r="J1645" s="0" t="n">
        <f aca="false">B1645</f>
        <v>0.554999</v>
      </c>
      <c r="K1645" s="0" t="n">
        <f aca="false">100*(J1645/J$4)</f>
        <v>3.69482575003933</v>
      </c>
      <c r="L1645" s="0" t="n">
        <f aca="false">(J1645-J1644)/(I1645-I1644)</f>
        <v>-0.0587083333333308</v>
      </c>
      <c r="M1645" s="0" t="n">
        <f aca="false">AVERAGE(L1645:L1695)</f>
        <v>-0.020100094748872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0.554842</v>
      </c>
      <c r="C1646" s="0" t="n">
        <v>0</v>
      </c>
      <c r="D1646" s="0" t="n">
        <v>263.533</v>
      </c>
      <c r="E1646" s="0" t="n">
        <v>260.97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971</v>
      </c>
      <c r="J1646" s="0" t="n">
        <f aca="false">B1646</f>
        <v>0.554842</v>
      </c>
      <c r="K1646" s="0" t="n">
        <f aca="false">100*(J1646/J$4)</f>
        <v>3.69378054519615</v>
      </c>
      <c r="L1646" s="0" t="n">
        <f aca="false">(J1646-J1645)/(I1646-I1645)</f>
        <v>-0.00105369127516827</v>
      </c>
      <c r="M1646" s="0" t="n">
        <f aca="false">AVERAGE(L1646:L1696)</f>
        <v>-0.019501867776924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0.5586</v>
      </c>
      <c r="C1647" s="0" t="n">
        <v>0</v>
      </c>
      <c r="D1647" s="0" t="n">
        <v>263.7</v>
      </c>
      <c r="E1647" s="0" t="n">
        <v>261.114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114</v>
      </c>
      <c r="J1647" s="0" t="n">
        <f aca="false">B1647</f>
        <v>0.5586</v>
      </c>
      <c r="K1647" s="0" t="n">
        <f aca="false">100*(J1647/J$4)</f>
        <v>3.71879888787542</v>
      </c>
      <c r="L1647" s="0" t="n">
        <f aca="false">(J1647-J1646)/(I1647-I1646)</f>
        <v>0.0262797202797257</v>
      </c>
      <c r="M1647" s="0" t="n">
        <f aca="false">AVERAGE(L1647:L1697)</f>
        <v>-0.019878438997595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0.564706</v>
      </c>
      <c r="C1648" s="0" t="n">
        <v>0</v>
      </c>
      <c r="D1648" s="0" t="n">
        <v>263.867</v>
      </c>
      <c r="E1648" s="0" t="n">
        <v>261.2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271</v>
      </c>
      <c r="J1648" s="0" t="n">
        <f aca="false">B1648</f>
        <v>0.564706</v>
      </c>
      <c r="K1648" s="0" t="n">
        <f aca="false">100*(J1648/J$4)</f>
        <v>3.75944870171245</v>
      </c>
      <c r="L1648" s="0" t="n">
        <f aca="false">(J1648-J1647)/(I1648-I1647)</f>
        <v>0.0388917197452136</v>
      </c>
      <c r="M1648" s="0" t="n">
        <f aca="false">AVERAGE(L1648:L1698)</f>
        <v>-0.021220896821561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0.5777</v>
      </c>
      <c r="C1649" s="0" t="n">
        <v>0</v>
      </c>
      <c r="D1649" s="0" t="n">
        <v>264.033</v>
      </c>
      <c r="E1649" s="0" t="n">
        <v>261.44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444</v>
      </c>
      <c r="J1649" s="0" t="n">
        <f aca="false">B1649</f>
        <v>0.5777</v>
      </c>
      <c r="K1649" s="0" t="n">
        <f aca="false">100*(J1649/J$4)</f>
        <v>3.84595438153532</v>
      </c>
      <c r="L1649" s="0" t="n">
        <f aca="false">(J1649-J1648)/(I1649-I1648)</f>
        <v>0.0751098265895943</v>
      </c>
      <c r="M1649" s="0" t="n">
        <f aca="false">AVERAGE(L1649:L1699)</f>
        <v>-0.02263580799303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0.592573</v>
      </c>
      <c r="C1650" s="0" t="n">
        <v>0</v>
      </c>
      <c r="D1650" s="0" t="n">
        <v>264.2</v>
      </c>
      <c r="E1650" s="0" t="n">
        <v>261.622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622</v>
      </c>
      <c r="J1650" s="0" t="n">
        <f aca="false">B1650</f>
        <v>0.592573</v>
      </c>
      <c r="K1650" s="0" t="n">
        <f aca="false">100*(J1650/J$4)</f>
        <v>3.94496923269782</v>
      </c>
      <c r="L1650" s="0" t="n">
        <f aca="false">(J1650-J1649)/(I1650-I1649)</f>
        <v>0.0835561797752823</v>
      </c>
      <c r="M1650" s="0" t="n">
        <f aca="false">AVERAGE(L1650:L1700)</f>
        <v>-0.024523889944620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0.609638</v>
      </c>
      <c r="C1651" s="0" t="n">
        <v>0</v>
      </c>
      <c r="D1651" s="0" t="n">
        <v>264.367</v>
      </c>
      <c r="E1651" s="0" t="n">
        <v>261.8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8</v>
      </c>
      <c r="J1651" s="0" t="n">
        <f aca="false">B1651</f>
        <v>0.609638</v>
      </c>
      <c r="K1651" s="0" t="n">
        <f aca="false">100*(J1651/J$4)</f>
        <v>4.0585770075306</v>
      </c>
      <c r="L1651" s="0" t="n">
        <f aca="false">(J1651-J1650)/(I1651-I1650)</f>
        <v>0.0958707865168554</v>
      </c>
      <c r="M1651" s="0" t="n">
        <f aca="false">AVERAGE(L1651:L1701)</f>
        <v>-0.0266441205558088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0.621066</v>
      </c>
      <c r="C1652" s="0" t="n">
        <v>0</v>
      </c>
      <c r="D1652" s="0" t="n">
        <v>264.533</v>
      </c>
      <c r="E1652" s="0" t="n">
        <v>261.98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981</v>
      </c>
      <c r="J1652" s="0" t="n">
        <f aca="false">B1652</f>
        <v>0.621066</v>
      </c>
      <c r="K1652" s="0" t="n">
        <f aca="false">100*(J1652/J$4)</f>
        <v>4.13465726834449</v>
      </c>
      <c r="L1652" s="0" t="n">
        <f aca="false">(J1652-J1651)/(I1652-I1651)</f>
        <v>0.0631381215469672</v>
      </c>
      <c r="M1652" s="0" t="n">
        <f aca="false">AVERAGE(L1652:L1702)</f>
        <v>-0.02932797818125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0.626233</v>
      </c>
      <c r="C1653" s="0" t="n">
        <v>0</v>
      </c>
      <c r="D1653" s="0" t="n">
        <v>264.7</v>
      </c>
      <c r="E1653" s="0" t="n">
        <v>262.15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157</v>
      </c>
      <c r="J1653" s="0" t="n">
        <f aca="false">B1653</f>
        <v>0.626233</v>
      </c>
      <c r="K1653" s="0" t="n">
        <f aca="false">100*(J1653/J$4)</f>
        <v>4.16905582518956</v>
      </c>
      <c r="L1653" s="0" t="n">
        <f aca="false">(J1653-J1652)/(I1653-I1652)</f>
        <v>0.0293579545454568</v>
      </c>
      <c r="M1653" s="0" t="n">
        <f aca="false">AVERAGE(L1653:L1703)</f>
        <v>-0.031558583593765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0.625763</v>
      </c>
      <c r="C1654" s="0" t="n">
        <v>0</v>
      </c>
      <c r="D1654" s="0" t="n">
        <v>264.867</v>
      </c>
      <c r="E1654" s="0" t="n">
        <v>262.31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318</v>
      </c>
      <c r="J1654" s="0" t="n">
        <f aca="false">B1654</f>
        <v>0.625763</v>
      </c>
      <c r="K1654" s="0" t="n">
        <f aca="false">100*(J1654/J$4)</f>
        <v>4.16592686801573</v>
      </c>
      <c r="L1654" s="0" t="n">
        <f aca="false">(J1654-J1653)/(I1654-I1653)</f>
        <v>-0.00291925465838557</v>
      </c>
      <c r="M1654" s="0" t="n">
        <f aca="false">AVERAGE(L1654:L1704)</f>
        <v>-0.033132305065064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0.619188</v>
      </c>
      <c r="C1655" s="0" t="n">
        <v>0</v>
      </c>
      <c r="D1655" s="0" t="n">
        <v>265.033</v>
      </c>
      <c r="E1655" s="0" t="n">
        <v>262.479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479</v>
      </c>
      <c r="J1655" s="0" t="n">
        <f aca="false">B1655</f>
        <v>0.619188</v>
      </c>
      <c r="K1655" s="0" t="n">
        <f aca="false">100*(J1655/J$4)</f>
        <v>4.12215475436055</v>
      </c>
      <c r="L1655" s="0" t="n">
        <f aca="false">(J1655-J1654)/(I1655-I1654)</f>
        <v>-0.0408385093167698</v>
      </c>
      <c r="M1655" s="0" t="n">
        <f aca="false">AVERAGE(L1655:L1705)</f>
        <v>-0.033703815072944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0.612143</v>
      </c>
      <c r="C1656" s="0" t="n">
        <v>0</v>
      </c>
      <c r="D1656" s="0" t="n">
        <v>265.2</v>
      </c>
      <c r="E1656" s="0" t="n">
        <v>262.633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633</v>
      </c>
      <c r="J1656" s="0" t="n">
        <f aca="false">B1656</f>
        <v>0.612143</v>
      </c>
      <c r="K1656" s="0" t="n">
        <f aca="false">100*(J1656/J$4)</f>
        <v>4.07525368353155</v>
      </c>
      <c r="L1656" s="0" t="n">
        <f aca="false">(J1656-J1655)/(I1656-I1655)</f>
        <v>-0.0457467532467541</v>
      </c>
      <c r="M1656" s="0" t="n">
        <f aca="false">AVERAGE(L1656:L1706)</f>
        <v>-0.034056675574663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0.609011</v>
      </c>
      <c r="C1657" s="0" t="n">
        <v>0</v>
      </c>
      <c r="D1657" s="0" t="n">
        <v>265.367</v>
      </c>
      <c r="E1657" s="0" t="n">
        <v>262.788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788</v>
      </c>
      <c r="J1657" s="0" t="n">
        <f aca="false">B1657</f>
        <v>0.609011</v>
      </c>
      <c r="K1657" s="0" t="n">
        <f aca="false">100*(J1657/J$4)</f>
        <v>4.0544028455136</v>
      </c>
      <c r="L1657" s="0" t="n">
        <f aca="false">(J1657-J1656)/(I1657-I1656)</f>
        <v>-0.0202064516128995</v>
      </c>
      <c r="M1657" s="0" t="n">
        <f aca="false">AVERAGE(L1657:L1707)</f>
        <v>-0.0357112464939402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0.607446</v>
      </c>
      <c r="C1658" s="0" t="n">
        <v>0</v>
      </c>
      <c r="D1658" s="0" t="n">
        <v>265.533</v>
      </c>
      <c r="E1658" s="0" t="n">
        <v>262.94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948</v>
      </c>
      <c r="J1658" s="0" t="n">
        <f aca="false">B1658</f>
        <v>0.607446</v>
      </c>
      <c r="K1658" s="0" t="n">
        <f aca="false">100*(J1658/J$4)</f>
        <v>4.04398408386031</v>
      </c>
      <c r="L1658" s="0" t="n">
        <f aca="false">(J1658-J1657)/(I1658-I1657)</f>
        <v>-0.00978125000000149</v>
      </c>
      <c r="M1658" s="0" t="n">
        <f aca="false">AVERAGE(L1658:L1708)</f>
        <v>-0.037463816070158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0.607916</v>
      </c>
      <c r="C1659" s="0" t="n">
        <v>0</v>
      </c>
      <c r="D1659" s="0" t="n">
        <v>265.7</v>
      </c>
      <c r="E1659" s="0" t="n">
        <v>263.11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11</v>
      </c>
      <c r="J1659" s="0" t="n">
        <f aca="false">B1659</f>
        <v>0.607916</v>
      </c>
      <c r="K1659" s="0" t="n">
        <f aca="false">100*(J1659/J$4)</f>
        <v>4.04711304103414</v>
      </c>
      <c r="L1659" s="0" t="n">
        <f aca="false">(J1659-J1658)/(I1659-I1658)</f>
        <v>0.00288343558282171</v>
      </c>
      <c r="M1659" s="0" t="n">
        <f aca="false">AVERAGE(L1659:L1709)</f>
        <v>-0.03875981706257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0.611673</v>
      </c>
      <c r="C1660" s="0" t="n">
        <v>0</v>
      </c>
      <c r="D1660" s="0" t="n">
        <v>265.867</v>
      </c>
      <c r="E1660" s="0" t="n">
        <v>263.27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274</v>
      </c>
      <c r="J1660" s="0" t="n">
        <f aca="false">B1660</f>
        <v>0.611673</v>
      </c>
      <c r="K1660" s="0" t="n">
        <f aca="false">100*(J1660/J$4)</f>
        <v>4.07212472635772</v>
      </c>
      <c r="L1660" s="0" t="n">
        <f aca="false">(J1660-J1659)/(I1660-I1659)</f>
        <v>0.0230490797545997</v>
      </c>
      <c r="M1660" s="0" t="n">
        <f aca="false">AVERAGE(L1660:L1710)</f>
        <v>-0.04036062120650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0.613708</v>
      </c>
      <c r="C1661" s="0" t="n">
        <v>0</v>
      </c>
      <c r="D1661" s="0" t="n">
        <v>266.033</v>
      </c>
      <c r="E1661" s="0" t="n">
        <v>263.426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426</v>
      </c>
      <c r="J1661" s="0" t="n">
        <f aca="false">B1661</f>
        <v>0.613708</v>
      </c>
      <c r="K1661" s="0" t="n">
        <f aca="false">100*(J1661/J$4)</f>
        <v>4.08567244518483</v>
      </c>
      <c r="L1661" s="0" t="n">
        <f aca="false">(J1661-J1660)/(I1661-I1660)</f>
        <v>0.0133881578947381</v>
      </c>
      <c r="M1661" s="0" t="n">
        <f aca="false">AVERAGE(L1661:L1711)</f>
        <v>-0.0428264268167841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0.607759</v>
      </c>
      <c r="C1662" s="0" t="n">
        <v>0</v>
      </c>
      <c r="D1662" s="0" t="n">
        <v>266.2</v>
      </c>
      <c r="E1662" s="0" t="n">
        <v>263.573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573</v>
      </c>
      <c r="J1662" s="0" t="n">
        <f aca="false">B1662</f>
        <v>0.607759</v>
      </c>
      <c r="K1662" s="0" t="n">
        <f aca="false">100*(J1662/J$4)</f>
        <v>4.04606783619097</v>
      </c>
      <c r="L1662" s="0" t="n">
        <f aca="false">(J1662-J1661)/(I1662-I1661)</f>
        <v>-0.0404693877551043</v>
      </c>
      <c r="M1662" s="0" t="n">
        <f aca="false">AVERAGE(L1662:L1712)</f>
        <v>-0.044761639565851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0.599931</v>
      </c>
      <c r="C1663" s="0" t="n">
        <v>0</v>
      </c>
      <c r="D1663" s="0" t="n">
        <v>266.367</v>
      </c>
      <c r="E1663" s="0" t="n">
        <v>263.73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737</v>
      </c>
      <c r="J1663" s="0" t="n">
        <f aca="false">B1663</f>
        <v>0.599931</v>
      </c>
      <c r="K1663" s="0" t="n">
        <f aca="false">100*(J1663/J$4)</f>
        <v>3.99395405585748</v>
      </c>
      <c r="L1663" s="0" t="n">
        <f aca="false">(J1663-J1662)/(I1663-I1662)</f>
        <v>-0.0477317073170607</v>
      </c>
      <c r="M1663" s="0" t="n">
        <f aca="false">AVERAGE(L1663:L1713)</f>
        <v>-0.045541283923594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0.592416</v>
      </c>
      <c r="C1664" s="0" t="n">
        <v>0</v>
      </c>
      <c r="D1664" s="0" t="n">
        <v>266.533</v>
      </c>
      <c r="E1664" s="0" t="n">
        <v>263.9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905</v>
      </c>
      <c r="J1664" s="0" t="n">
        <f aca="false">B1664</f>
        <v>0.592416</v>
      </c>
      <c r="K1664" s="0" t="n">
        <f aca="false">100*(J1664/J$4)</f>
        <v>3.94392402785464</v>
      </c>
      <c r="L1664" s="0" t="n">
        <f aca="false">(J1664-J1663)/(I1664-I1663)</f>
        <v>-0.0447321428571559</v>
      </c>
      <c r="M1664" s="0" t="n">
        <f aca="false">AVERAGE(L1664:L1714)</f>
        <v>-0.0464354334533254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0.590538</v>
      </c>
      <c r="C1665" s="0" t="n">
        <v>0</v>
      </c>
      <c r="D1665" s="0" t="n">
        <v>266.7</v>
      </c>
      <c r="E1665" s="0" t="n">
        <v>264.06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067</v>
      </c>
      <c r="J1665" s="0" t="n">
        <f aca="false">B1665</f>
        <v>0.590538</v>
      </c>
      <c r="K1665" s="0" t="n">
        <f aca="false">100*(J1665/J$4)</f>
        <v>3.9314215138707</v>
      </c>
      <c r="L1665" s="0" t="n">
        <f aca="false">(J1665-J1664)/(I1665-I1664)</f>
        <v>-0.0115925925925904</v>
      </c>
      <c r="M1665" s="0" t="n">
        <f aca="false">AVERAGE(L1665:L1715)</f>
        <v>-0.046948516359443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0.592416</v>
      </c>
      <c r="C1666" s="0" t="n">
        <v>0</v>
      </c>
      <c r="D1666" s="0" t="n">
        <v>266.867</v>
      </c>
      <c r="E1666" s="0" t="n">
        <v>264.22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226</v>
      </c>
      <c r="J1666" s="0" t="n">
        <f aca="false">B1666</f>
        <v>0.592416</v>
      </c>
      <c r="K1666" s="0" t="n">
        <f aca="false">100*(J1666/J$4)</f>
        <v>3.94392402785464</v>
      </c>
      <c r="L1666" s="0" t="n">
        <f aca="false">(J1666-J1665)/(I1666-I1665)</f>
        <v>0.0118113207547179</v>
      </c>
      <c r="M1666" s="0" t="n">
        <f aca="false">AVERAGE(L1666:L1716)</f>
        <v>-0.04735315987262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0.595704</v>
      </c>
      <c r="C1667" s="0" t="n">
        <v>0</v>
      </c>
      <c r="D1667" s="0" t="n">
        <v>267.033</v>
      </c>
      <c r="E1667" s="0" t="n">
        <v>264.38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388</v>
      </c>
      <c r="J1667" s="0" t="n">
        <f aca="false">B1667</f>
        <v>0.595704</v>
      </c>
      <c r="K1667" s="0" t="n">
        <f aca="false">100*(J1667/J$4)</f>
        <v>3.96581341336007</v>
      </c>
      <c r="L1667" s="0" t="n">
        <f aca="false">(J1667-J1666)/(I1667-I1666)</f>
        <v>0.0202962962962988</v>
      </c>
      <c r="M1667" s="0" t="n">
        <f aca="false">AVERAGE(L1667:L1717)</f>
        <v>-0.047953952709460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0.595861</v>
      </c>
      <c r="C1668" s="0" t="n">
        <v>0</v>
      </c>
      <c r="D1668" s="0" t="n">
        <v>267.2</v>
      </c>
      <c r="E1668" s="0" t="n">
        <v>264.55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555</v>
      </c>
      <c r="J1668" s="0" t="n">
        <f aca="false">B1668</f>
        <v>0.595861</v>
      </c>
      <c r="K1668" s="0" t="n">
        <f aca="false">100*(J1668/J$4)</f>
        <v>3.96685861820325</v>
      </c>
      <c r="L1668" s="0" t="n">
        <f aca="false">(J1668-J1667)/(I1668-I1667)</f>
        <v>0.00094011976047865</v>
      </c>
      <c r="M1668" s="0" t="n">
        <f aca="false">AVERAGE(L1668:L1718)</f>
        <v>-0.04833279861175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0.595704</v>
      </c>
      <c r="C1669" s="0" t="n">
        <v>0</v>
      </c>
      <c r="D1669" s="0" t="n">
        <v>267.367</v>
      </c>
      <c r="E1669" s="0" t="n">
        <v>264.714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14</v>
      </c>
      <c r="J1669" s="0" t="n">
        <f aca="false">B1669</f>
        <v>0.595704</v>
      </c>
      <c r="K1669" s="0" t="n">
        <f aca="false">100*(J1669/J$4)</f>
        <v>3.96581341336007</v>
      </c>
      <c r="L1669" s="0" t="n">
        <f aca="false">(J1669-J1668)/(I1669-I1668)</f>
        <v>-0.000987421383647615</v>
      </c>
      <c r="M1669" s="0" t="n">
        <f aca="false">AVERAGE(L1669:L1719)</f>
        <v>-0.048214352102745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0.595234</v>
      </c>
      <c r="C1670" s="0" t="n">
        <v>0</v>
      </c>
      <c r="D1670" s="0" t="n">
        <v>267.533</v>
      </c>
      <c r="E1670" s="0" t="n">
        <v>264.8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88</v>
      </c>
      <c r="J1670" s="0" t="n">
        <f aca="false">B1670</f>
        <v>0.595234</v>
      </c>
      <c r="K1670" s="0" t="n">
        <f aca="false">100*(J1670/J$4)</f>
        <v>3.96268445618624</v>
      </c>
      <c r="L1670" s="0" t="n">
        <f aca="false">(J1670-J1669)/(I1670-I1669)</f>
        <v>-0.0028313253012047</v>
      </c>
      <c r="M1670" s="0" t="n">
        <f aca="false">AVERAGE(L1670:L1720)</f>
        <v>-0.048536070540878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0.592103</v>
      </c>
      <c r="C1671" s="0" t="n">
        <v>0</v>
      </c>
      <c r="D1671" s="0" t="n">
        <v>267.7</v>
      </c>
      <c r="E1671" s="0" t="n">
        <v>265.047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47</v>
      </c>
      <c r="J1671" s="0" t="n">
        <f aca="false">B1671</f>
        <v>0.592103</v>
      </c>
      <c r="K1671" s="0" t="n">
        <f aca="false">100*(J1671/J$4)</f>
        <v>3.94184027552399</v>
      </c>
      <c r="L1671" s="0" t="n">
        <f aca="false">(J1671-J1670)/(I1671-I1670)</f>
        <v>-0.0187485029940086</v>
      </c>
      <c r="M1671" s="0" t="n">
        <f aca="false">AVERAGE(L1671:L1721)</f>
        <v>-0.04913698548441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0.579265</v>
      </c>
      <c r="C1672" s="0" t="n">
        <v>0</v>
      </c>
      <c r="D1672" s="0" t="n">
        <v>267.867</v>
      </c>
      <c r="E1672" s="0" t="n">
        <v>265.212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12</v>
      </c>
      <c r="J1672" s="0" t="n">
        <f aca="false">B1672</f>
        <v>0.579265</v>
      </c>
      <c r="K1672" s="0" t="n">
        <f aca="false">100*(J1672/J$4)</f>
        <v>3.8563731431886</v>
      </c>
      <c r="L1672" s="0" t="n">
        <f aca="false">(J1672-J1671)/(I1672-I1671)</f>
        <v>-0.0778060606060779</v>
      </c>
      <c r="M1672" s="0" t="n">
        <f aca="false">AVERAGE(L1672:L1722)</f>
        <v>-0.049070703036675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0.562827</v>
      </c>
      <c r="C1673" s="0" t="n">
        <v>0</v>
      </c>
      <c r="D1673" s="0" t="n">
        <v>268.033</v>
      </c>
      <c r="E1673" s="0" t="n">
        <v>265.37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372</v>
      </c>
      <c r="J1673" s="0" t="n">
        <f aca="false">B1673</f>
        <v>0.562827</v>
      </c>
      <c r="K1673" s="0" t="n">
        <f aca="false">100*(J1673/J$4)</f>
        <v>3.74693953037282</v>
      </c>
      <c r="L1673" s="0" t="n">
        <f aca="false">(J1673-J1672)/(I1673-I1672)</f>
        <v>-0.102737499999984</v>
      </c>
      <c r="M1673" s="0" t="n">
        <f aca="false">AVERAGE(L1673:L1723)</f>
        <v>-0.0473887308229683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0.549832</v>
      </c>
      <c r="C1674" s="0" t="n">
        <v>0</v>
      </c>
      <c r="D1674" s="0" t="n">
        <v>268.2</v>
      </c>
      <c r="E1674" s="0" t="n">
        <v>265.538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38</v>
      </c>
      <c r="J1674" s="0" t="n">
        <f aca="false">B1674</f>
        <v>0.549832</v>
      </c>
      <c r="K1674" s="0" t="n">
        <f aca="false">100*(J1674/J$4)</f>
        <v>3.66042719319427</v>
      </c>
      <c r="L1674" s="0" t="n">
        <f aca="false">(J1674-J1673)/(I1674-I1673)</f>
        <v>-0.0782831325301219</v>
      </c>
      <c r="M1674" s="0" t="n">
        <f aca="false">AVERAGE(L1674:L1724)</f>
        <v>-0.045275853749062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0.540596</v>
      </c>
      <c r="C1675" s="0" t="n">
        <v>0</v>
      </c>
      <c r="D1675" s="0" t="n">
        <v>268.367</v>
      </c>
      <c r="E1675" s="0" t="n">
        <v>265.70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03</v>
      </c>
      <c r="J1675" s="0" t="n">
        <f aca="false">B1675</f>
        <v>0.540596</v>
      </c>
      <c r="K1675" s="0" t="n">
        <f aca="false">100*(J1675/J$4)</f>
        <v>3.59893985605066</v>
      </c>
      <c r="L1675" s="0" t="n">
        <f aca="false">(J1675-J1674)/(I1675-I1674)</f>
        <v>-0.0559757575757701</v>
      </c>
      <c r="M1675" s="0" t="n">
        <f aca="false">AVERAGE(L1675:L1725)</f>
        <v>-0.043837449744587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0.532455</v>
      </c>
      <c r="C1676" s="0" t="n">
        <v>0</v>
      </c>
      <c r="D1676" s="0" t="n">
        <v>268.533</v>
      </c>
      <c r="E1676" s="0" t="n">
        <v>265.86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862</v>
      </c>
      <c r="J1676" s="0" t="n">
        <f aca="false">B1676</f>
        <v>0.532455</v>
      </c>
      <c r="K1676" s="0" t="n">
        <f aca="false">100*(J1676/J$4)</f>
        <v>3.54474232338651</v>
      </c>
      <c r="L1676" s="0" t="n">
        <f aca="false">(J1676-J1675)/(I1676-I1675)</f>
        <v>-0.0512012578616193</v>
      </c>
      <c r="M1676" s="0" t="n">
        <f aca="false">AVERAGE(L1676:L1726)</f>
        <v>-0.042777081354806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0.526349</v>
      </c>
      <c r="C1677" s="0" t="n">
        <v>0</v>
      </c>
      <c r="D1677" s="0" t="n">
        <v>268.7</v>
      </c>
      <c r="E1677" s="0" t="n">
        <v>266.023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23</v>
      </c>
      <c r="J1677" s="0" t="n">
        <f aca="false">B1677</f>
        <v>0.526349</v>
      </c>
      <c r="K1677" s="0" t="n">
        <f aca="false">100*(J1677/J$4)</f>
        <v>3.50409250954948</v>
      </c>
      <c r="L1677" s="0" t="n">
        <f aca="false">(J1677-J1676)/(I1677-I1676)</f>
        <v>-0.0379254658385093</v>
      </c>
      <c r="M1677" s="0" t="n">
        <f aca="false">AVERAGE(L1677:L1727)</f>
        <v>-0.041718925202964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0.51946</v>
      </c>
      <c r="C1678" s="0" t="n">
        <v>0</v>
      </c>
      <c r="D1678" s="0" t="n">
        <v>268.867</v>
      </c>
      <c r="E1678" s="0" t="n">
        <v>266.1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19</v>
      </c>
      <c r="J1678" s="0" t="n">
        <f aca="false">B1678</f>
        <v>0.51946</v>
      </c>
      <c r="K1678" s="0" t="n">
        <f aca="false">100*(J1678/J$4)</f>
        <v>3.45822998620796</v>
      </c>
      <c r="L1678" s="0" t="n">
        <f aca="false">(J1678-J1677)/(I1678-I1677)</f>
        <v>-0.0412514970059942</v>
      </c>
      <c r="M1678" s="0" t="n">
        <f aca="false">AVERAGE(L1678:L1728)</f>
        <v>-0.040937636747331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0.505996</v>
      </c>
      <c r="C1679" s="0" t="n">
        <v>0</v>
      </c>
      <c r="D1679" s="0" t="n">
        <v>269.033</v>
      </c>
      <c r="E1679" s="0" t="n">
        <v>266.359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59</v>
      </c>
      <c r="J1679" s="0" t="n">
        <f aca="false">B1679</f>
        <v>0.505996</v>
      </c>
      <c r="K1679" s="0" t="n">
        <f aca="false">100*(J1679/J$4)</f>
        <v>3.36859534921126</v>
      </c>
      <c r="L1679" s="0" t="n">
        <f aca="false">(J1679-J1678)/(I1679-I1678)</f>
        <v>-0.0796686390532628</v>
      </c>
      <c r="M1679" s="0" t="n">
        <f aca="false">AVERAGE(L1679:L1729)</f>
        <v>-0.040109176021723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0.488149</v>
      </c>
      <c r="C1680" s="0" t="n">
        <v>0</v>
      </c>
      <c r="D1680" s="0" t="n">
        <v>269.2</v>
      </c>
      <c r="E1680" s="0" t="n">
        <v>266.524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24</v>
      </c>
      <c r="J1680" s="0" t="n">
        <f aca="false">B1680</f>
        <v>0.488149</v>
      </c>
      <c r="K1680" s="0" t="n">
        <f aca="false">100*(J1680/J$4)</f>
        <v>3.24978152222968</v>
      </c>
      <c r="L1680" s="0" t="n">
        <f aca="false">(J1680-J1679)/(I1680-I1679)</f>
        <v>-0.108163636363623</v>
      </c>
      <c r="M1680" s="0" t="n">
        <f aca="false">AVERAGE(L1680:L1730)</f>
        <v>-0.0384717421030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0.462473</v>
      </c>
      <c r="C1681" s="0" t="n">
        <v>0</v>
      </c>
      <c r="D1681" s="0" t="n">
        <v>269.367</v>
      </c>
      <c r="E1681" s="0" t="n">
        <v>266.6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686</v>
      </c>
      <c r="J1681" s="0" t="n">
        <f aca="false">B1681</f>
        <v>0.462473</v>
      </c>
      <c r="K1681" s="0" t="n">
        <f aca="false">100*(J1681/J$4)</f>
        <v>3.07884725755891</v>
      </c>
      <c r="L1681" s="0" t="n">
        <f aca="false">(J1681-J1680)/(I1681-I1680)</f>
        <v>-0.158493827160516</v>
      </c>
      <c r="M1681" s="0" t="n">
        <f aca="false">AVERAGE(L1681:L1731)</f>
        <v>-0.0364433740855556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0.437737</v>
      </c>
      <c r="C1682" s="0" t="n">
        <v>0</v>
      </c>
      <c r="D1682" s="0" t="n">
        <v>269.533</v>
      </c>
      <c r="E1682" s="0" t="n">
        <v>266.849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49</v>
      </c>
      <c r="J1682" s="0" t="n">
        <f aca="false">B1682</f>
        <v>0.437737</v>
      </c>
      <c r="K1682" s="0" t="n">
        <f aca="false">100*(J1682/J$4)</f>
        <v>2.91417090723581</v>
      </c>
      <c r="L1682" s="0" t="n">
        <f aca="false">(J1682-J1681)/(I1682-I1681)</f>
        <v>-0.151754601226984</v>
      </c>
      <c r="M1682" s="0" t="n">
        <f aca="false">AVERAGE(L1682:L1732)</f>
        <v>-0.033612996657177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0.428656</v>
      </c>
      <c r="C1683" s="0" t="n">
        <v>0</v>
      </c>
      <c r="D1683" s="0" t="n">
        <v>269.7</v>
      </c>
      <c r="E1683" s="0" t="n">
        <v>267.00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09</v>
      </c>
      <c r="J1683" s="0" t="n">
        <f aca="false">B1683</f>
        <v>0.428656</v>
      </c>
      <c r="K1683" s="0" t="n">
        <f aca="false">100*(J1683/J$4)</f>
        <v>2.853715460224</v>
      </c>
      <c r="L1683" s="0" t="n">
        <f aca="false">(J1683-J1682)/(I1683-I1682)</f>
        <v>-0.0567562499999912</v>
      </c>
      <c r="M1683" s="0" t="n">
        <f aca="false">AVERAGE(L1683:L1733)</f>
        <v>-0.0308397175207558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0.425682</v>
      </c>
      <c r="C1684" s="0" t="n">
        <v>0</v>
      </c>
      <c r="D1684" s="0" t="n">
        <v>269.867</v>
      </c>
      <c r="E1684" s="0" t="n">
        <v>267.171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71</v>
      </c>
      <c r="J1684" s="0" t="n">
        <f aca="false">B1684</f>
        <v>0.425682</v>
      </c>
      <c r="K1684" s="0" t="n">
        <f aca="false">100*(J1684/J$4)</f>
        <v>2.83391648440491</v>
      </c>
      <c r="L1684" s="0" t="n">
        <f aca="false">(J1684-J1683)/(I1684-I1683)</f>
        <v>-0.0183580246913604</v>
      </c>
      <c r="M1684" s="0" t="n">
        <f aca="false">AVERAGE(L1684:L1734)</f>
        <v>-0.02959253614820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0.424899</v>
      </c>
      <c r="C1685" s="0" t="n">
        <v>0</v>
      </c>
      <c r="D1685" s="0" t="n">
        <v>270.033</v>
      </c>
      <c r="E1685" s="0" t="n">
        <v>267.335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35</v>
      </c>
      <c r="J1685" s="0" t="n">
        <f aca="false">B1685</f>
        <v>0.424899</v>
      </c>
      <c r="K1685" s="0" t="n">
        <f aca="false">100*(J1685/J$4)</f>
        <v>2.82870377490042</v>
      </c>
      <c r="L1685" s="0" t="n">
        <f aca="false">(J1685-J1684)/(I1685-I1684)</f>
        <v>-0.00477439024390268</v>
      </c>
      <c r="M1685" s="0" t="n">
        <f aca="false">AVERAGE(L1685:L1735)</f>
        <v>-0.0287632355516611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0.424429</v>
      </c>
      <c r="C1686" s="0" t="n">
        <v>0</v>
      </c>
      <c r="D1686" s="0" t="n">
        <v>270.2</v>
      </c>
      <c r="E1686" s="0" t="n">
        <v>267.50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02</v>
      </c>
      <c r="J1686" s="0" t="n">
        <f aca="false">B1686</f>
        <v>0.424429</v>
      </c>
      <c r="K1686" s="0" t="n">
        <f aca="false">100*(J1686/J$4)</f>
        <v>2.82557481772659</v>
      </c>
      <c r="L1686" s="0" t="n">
        <f aca="false">(J1686-J1685)/(I1686-I1685)</f>
        <v>-0.00281437125748468</v>
      </c>
      <c r="M1686" s="0" t="n">
        <f aca="false">AVERAGE(L1686:L1736)</f>
        <v>-0.02847540312940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0.422238</v>
      </c>
      <c r="C1687" s="0" t="n">
        <v>0</v>
      </c>
      <c r="D1687" s="0" t="n">
        <v>270.367</v>
      </c>
      <c r="E1687" s="0" t="n">
        <v>267.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</v>
      </c>
      <c r="J1687" s="0" t="n">
        <f aca="false">B1687</f>
        <v>0.422238</v>
      </c>
      <c r="K1687" s="0" t="n">
        <f aca="false">100*(J1687/J$4)</f>
        <v>2.810988551412</v>
      </c>
      <c r="L1687" s="0" t="n">
        <f aca="false">(J1687-J1686)/(I1687-I1686)</f>
        <v>-0.0138670886075936</v>
      </c>
      <c r="M1687" s="0" t="n">
        <f aca="false">AVERAGE(L1687:L1737)</f>
        <v>-0.02867145203606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0.421455</v>
      </c>
      <c r="C1688" s="0" t="n">
        <v>0</v>
      </c>
      <c r="D1688" s="0" t="n">
        <v>270.533</v>
      </c>
      <c r="E1688" s="0" t="n">
        <v>267.81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15</v>
      </c>
      <c r="J1688" s="0" t="n">
        <f aca="false">B1688</f>
        <v>0.421455</v>
      </c>
      <c r="K1688" s="0" t="n">
        <f aca="false">100*(J1688/J$4)</f>
        <v>2.80577584190751</v>
      </c>
      <c r="L1688" s="0" t="n">
        <f aca="false">(J1688-J1687)/(I1688-I1687)</f>
        <v>-0.00505161290322656</v>
      </c>
      <c r="M1688" s="0" t="n">
        <f aca="false">AVERAGE(L1688:L1738)</f>
        <v>-0.028817346226261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0.424429</v>
      </c>
      <c r="C1689" s="0" t="n">
        <v>0</v>
      </c>
      <c r="D1689" s="0" t="n">
        <v>270.7</v>
      </c>
      <c r="E1689" s="0" t="n">
        <v>267.97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74</v>
      </c>
      <c r="J1689" s="0" t="n">
        <f aca="false">B1689</f>
        <v>0.424429</v>
      </c>
      <c r="K1689" s="0" t="n">
        <f aca="false">100*(J1689/J$4)</f>
        <v>2.82557481772659</v>
      </c>
      <c r="L1689" s="0" t="n">
        <f aca="false">(J1689-J1688)/(I1689-I1688)</f>
        <v>0.0187044025157241</v>
      </c>
      <c r="M1689" s="0" t="n">
        <f aca="false">AVERAGE(L1689:L1739)</f>
        <v>-0.02884470791097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0.424116</v>
      </c>
      <c r="C1690" s="0" t="n">
        <v>0</v>
      </c>
      <c r="D1690" s="0" t="n">
        <v>270.867</v>
      </c>
      <c r="E1690" s="0" t="n">
        <v>268.14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44</v>
      </c>
      <c r="J1690" s="0" t="n">
        <f aca="false">B1690</f>
        <v>0.424116</v>
      </c>
      <c r="K1690" s="0" t="n">
        <f aca="false">100*(J1690/J$4)</f>
        <v>2.82349106539594</v>
      </c>
      <c r="L1690" s="0" t="n">
        <f aca="false">(J1690-J1689)/(I1690-I1689)</f>
        <v>-0.00184117647058811</v>
      </c>
      <c r="M1690" s="0" t="n">
        <f aca="false">AVERAGE(L1690:L1740)</f>
        <v>-0.029229358758295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0.419889</v>
      </c>
      <c r="C1691" s="0" t="n">
        <v>0</v>
      </c>
      <c r="D1691" s="0" t="n">
        <v>271.033</v>
      </c>
      <c r="E1691" s="0" t="n">
        <v>268.31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5</v>
      </c>
      <c r="J1691" s="0" t="n">
        <f aca="false">B1691</f>
        <v>0.419889</v>
      </c>
      <c r="K1691" s="0" t="n">
        <f aca="false">100*(J1691/J$4)</f>
        <v>2.79535042289853</v>
      </c>
      <c r="L1691" s="0" t="n">
        <f aca="false">(J1691-J1690)/(I1691-I1690)</f>
        <v>-0.024719298245615</v>
      </c>
      <c r="M1691" s="0" t="n">
        <f aca="false">AVERAGE(L1691:L1741)</f>
        <v>-0.0291380735087252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0.415192</v>
      </c>
      <c r="C1692" s="0" t="n">
        <v>0</v>
      </c>
      <c r="D1692" s="0" t="n">
        <v>271.2</v>
      </c>
      <c r="E1692" s="0" t="n">
        <v>268.4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9</v>
      </c>
      <c r="J1692" s="0" t="n">
        <f aca="false">B1692</f>
        <v>0.415192</v>
      </c>
      <c r="K1692" s="0" t="n">
        <f aca="false">100*(J1692/J$4)</f>
        <v>2.7640808232273</v>
      </c>
      <c r="L1692" s="0" t="n">
        <f aca="false">(J1692-J1691)/(I1692-I1691)</f>
        <v>-0.0268399999999983</v>
      </c>
      <c r="M1692" s="0" t="n">
        <f aca="false">AVERAGE(L1692:L1742)</f>
        <v>-0.02876703425481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0.411905</v>
      </c>
      <c r="C1693" s="0" t="n">
        <v>0</v>
      </c>
      <c r="D1693" s="0" t="n">
        <v>271.367</v>
      </c>
      <c r="E1693" s="0" t="n">
        <v>268.66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6</v>
      </c>
      <c r="J1693" s="0" t="n">
        <f aca="false">B1693</f>
        <v>0.411905</v>
      </c>
      <c r="K1693" s="0" t="n">
        <f aca="false">100*(J1693/J$4)</f>
        <v>2.74219809507756</v>
      </c>
      <c r="L1693" s="0" t="n">
        <f aca="false">(J1693-J1692)/(I1693-I1692)</f>
        <v>-0.0193352941176452</v>
      </c>
      <c r="M1693" s="0" t="n">
        <f aca="false">AVERAGE(L1693:L1743)</f>
        <v>-0.0287756111049121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0.406895</v>
      </c>
      <c r="C1694" s="0" t="n">
        <v>0</v>
      </c>
      <c r="D1694" s="0" t="n">
        <v>271.533</v>
      </c>
      <c r="E1694" s="0" t="n">
        <v>268.81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815</v>
      </c>
      <c r="J1694" s="0" t="n">
        <f aca="false">B1694</f>
        <v>0.406895</v>
      </c>
      <c r="K1694" s="0" t="n">
        <f aca="false">100*(J1694/J$4)</f>
        <v>2.70884474307567</v>
      </c>
      <c r="L1694" s="0" t="n">
        <f aca="false">(J1694-J1693)/(I1694-I1693)</f>
        <v>-0.0323225806451671</v>
      </c>
      <c r="M1694" s="0" t="n">
        <f aca="false">AVERAGE(L1694:L1744)</f>
        <v>-0.029603807952278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0.401728</v>
      </c>
      <c r="C1695" s="0" t="n">
        <v>0</v>
      </c>
      <c r="D1695" s="0" t="n">
        <v>271.7</v>
      </c>
      <c r="E1695" s="0" t="n">
        <v>268.976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76</v>
      </c>
      <c r="J1695" s="0" t="n">
        <f aca="false">B1695</f>
        <v>0.401728</v>
      </c>
      <c r="K1695" s="0" t="n">
        <f aca="false">100*(J1695/J$4)</f>
        <v>2.6744461862306</v>
      </c>
      <c r="L1695" s="0" t="n">
        <f aca="false">(J1695-J1694)/(I1695-I1694)</f>
        <v>-0.0320931677018633</v>
      </c>
      <c r="M1695" s="0" t="n">
        <f aca="false">AVERAGE(L1695:L1745)</f>
        <v>-0.030273684829232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0.397188</v>
      </c>
      <c r="C1696" s="0" t="n">
        <v>0</v>
      </c>
      <c r="D1696" s="0" t="n">
        <v>271.867</v>
      </c>
      <c r="E1696" s="0" t="n">
        <v>269.1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37</v>
      </c>
      <c r="J1696" s="0" t="n">
        <f aca="false">B1696</f>
        <v>0.397188</v>
      </c>
      <c r="K1696" s="0" t="n">
        <f aca="false">100*(J1696/J$4)</f>
        <v>2.64422179140254</v>
      </c>
      <c r="L1696" s="0" t="n">
        <f aca="false">(J1696-J1695)/(I1696-I1695)</f>
        <v>-0.0281987577639748</v>
      </c>
      <c r="M1696" s="0" t="n">
        <f aca="false">AVERAGE(L1696:L1746)</f>
        <v>-0.030694587629712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0.393744</v>
      </c>
      <c r="C1697" s="0" t="n">
        <v>0</v>
      </c>
      <c r="D1697" s="0" t="n">
        <v>272.033</v>
      </c>
      <c r="E1697" s="0" t="n">
        <v>269.30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307</v>
      </c>
      <c r="J1697" s="0" t="n">
        <f aca="false">B1697</f>
        <v>0.393744</v>
      </c>
      <c r="K1697" s="0" t="n">
        <f aca="false">100*(J1697/J$4)</f>
        <v>2.62129385840963</v>
      </c>
      <c r="L1697" s="0" t="n">
        <f aca="false">(J1697-J1696)/(I1697-I1696)</f>
        <v>-0.0202588235294099</v>
      </c>
      <c r="M1697" s="0" t="n">
        <f aca="false">AVERAGE(L1697:L1747)</f>
        <v>-0.0310075581914042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0.386699</v>
      </c>
      <c r="C1698" s="0" t="n">
        <v>0</v>
      </c>
      <c r="D1698" s="0" t="n">
        <v>272.2</v>
      </c>
      <c r="E1698" s="0" t="n">
        <v>269.47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74</v>
      </c>
      <c r="J1698" s="0" t="n">
        <f aca="false">B1698</f>
        <v>0.386699</v>
      </c>
      <c r="K1698" s="0" t="n">
        <f aca="false">100*(J1698/J$4)</f>
        <v>2.57439278758062</v>
      </c>
      <c r="L1698" s="0" t="n">
        <f aca="false">(J1698-J1697)/(I1698-I1697)</f>
        <v>-0.0421856287425216</v>
      </c>
      <c r="M1698" s="0" t="n">
        <f aca="false">AVERAGE(L1698:L1748)</f>
        <v>-0.031428864681915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0.381376</v>
      </c>
      <c r="C1699" s="0" t="n">
        <v>0</v>
      </c>
      <c r="D1699" s="0" t="n">
        <v>272.367</v>
      </c>
      <c r="E1699" s="0" t="n">
        <v>269.63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34</v>
      </c>
      <c r="J1699" s="0" t="n">
        <f aca="false">B1699</f>
        <v>0.381376</v>
      </c>
      <c r="K1699" s="0" t="n">
        <f aca="false">100*(J1699/J$4)</f>
        <v>2.53895568324808</v>
      </c>
      <c r="L1699" s="0" t="n">
        <f aca="false">(J1699-J1698)/(I1699-I1698)</f>
        <v>-0.0332687499999949</v>
      </c>
      <c r="M1699" s="0" t="n">
        <f aca="false">AVERAGE(L1699:L1749)</f>
        <v>-0.031341478150937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0.377775</v>
      </c>
      <c r="C1700" s="0" t="n">
        <v>0</v>
      </c>
      <c r="D1700" s="0" t="n">
        <v>272.533</v>
      </c>
      <c r="E1700" s="0" t="n">
        <v>269.8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804</v>
      </c>
      <c r="J1700" s="0" t="n">
        <f aca="false">B1700</f>
        <v>0.377775</v>
      </c>
      <c r="K1700" s="0" t="n">
        <f aca="false">100*(J1700/J$4)</f>
        <v>2.51498254541199</v>
      </c>
      <c r="L1700" s="0" t="n">
        <f aca="false">(J1700-J1699)/(I1700-I1699)</f>
        <v>-0.0211823529411814</v>
      </c>
      <c r="M1700" s="0" t="n">
        <f aca="false">AVERAGE(L1700:L1750)</f>
        <v>-0.031090405646772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0.373548</v>
      </c>
      <c r="C1701" s="0" t="n">
        <v>0</v>
      </c>
      <c r="D1701" s="0" t="n">
        <v>272.7</v>
      </c>
      <c r="E1701" s="0" t="n">
        <v>269.976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76</v>
      </c>
      <c r="J1701" s="0" t="n">
        <f aca="false">B1701</f>
        <v>0.373548</v>
      </c>
      <c r="K1701" s="0" t="n">
        <f aca="false">100*(J1701/J$4)</f>
        <v>2.48684190291458</v>
      </c>
      <c r="L1701" s="0" t="n">
        <f aca="false">(J1701-J1700)/(I1701-I1700)</f>
        <v>-0.0245755813953454</v>
      </c>
      <c r="M1701" s="0" t="n">
        <f aca="false">AVERAGE(L1701:L1751)</f>
        <v>-0.03057601415962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0.366659</v>
      </c>
      <c r="C1702" s="0" t="n">
        <v>0</v>
      </c>
      <c r="D1702" s="0" t="n">
        <v>272.867</v>
      </c>
      <c r="E1702" s="0" t="n">
        <v>270.144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44</v>
      </c>
      <c r="J1702" s="0" t="n">
        <f aca="false">B1702</f>
        <v>0.366659</v>
      </c>
      <c r="K1702" s="0" t="n">
        <f aca="false">100*(J1702/J$4)</f>
        <v>2.44097937957306</v>
      </c>
      <c r="L1702" s="0" t="n">
        <f aca="false">(J1702-J1701)/(I1702-I1701)</f>
        <v>-0.0410059523809507</v>
      </c>
      <c r="M1702" s="0" t="n">
        <f aca="false">AVERAGE(L1702:L1752)</f>
        <v>-0.029841595959023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0.358205</v>
      </c>
      <c r="C1703" s="0" t="n">
        <v>0</v>
      </c>
      <c r="D1703" s="0" t="n">
        <v>273.033</v>
      </c>
      <c r="E1703" s="0" t="n">
        <v>270.311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311</v>
      </c>
      <c r="J1703" s="0" t="n">
        <f aca="false">B1703</f>
        <v>0.358205</v>
      </c>
      <c r="K1703" s="0" t="n">
        <f aca="false">100*(J1703/J$4)</f>
        <v>2.38469809457826</v>
      </c>
      <c r="L1703" s="0" t="n">
        <f aca="false">(J1703-J1702)/(I1703-I1702)</f>
        <v>-0.0506227544910262</v>
      </c>
      <c r="M1703" s="0" t="n">
        <f aca="false">AVERAGE(L1703:L1753)</f>
        <v>-0.0289433678538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0.349908</v>
      </c>
      <c r="C1704" s="0" t="n">
        <v>0</v>
      </c>
      <c r="D1704" s="0" t="n">
        <v>273.2</v>
      </c>
      <c r="E1704" s="0" t="n">
        <v>270.474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74</v>
      </c>
      <c r="J1704" s="0" t="n">
        <f aca="false">B1704</f>
        <v>0.349908</v>
      </c>
      <c r="K1704" s="0" t="n">
        <f aca="false">100*(J1704/J$4)</f>
        <v>2.32946201442662</v>
      </c>
      <c r="L1704" s="0" t="n">
        <f aca="false">(J1704-J1703)/(I1704-I1703)</f>
        <v>-0.0509018404907941</v>
      </c>
      <c r="M1704" s="0" t="n">
        <f aca="false">AVERAGE(L1704:L1754)</f>
        <v>-0.0272020799848499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0.344585</v>
      </c>
      <c r="C1705" s="0" t="n">
        <v>0</v>
      </c>
      <c r="D1705" s="0" t="n">
        <v>273.367</v>
      </c>
      <c r="E1705" s="0" t="n">
        <v>270.64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64</v>
      </c>
      <c r="J1705" s="0" t="n">
        <f aca="false">B1705</f>
        <v>0.344585</v>
      </c>
      <c r="K1705" s="0" t="n">
        <f aca="false">100*(J1705/J$4)</f>
        <v>2.29402491009408</v>
      </c>
      <c r="L1705" s="0" t="n">
        <f aca="false">(J1705-J1704)/(I1705-I1704)</f>
        <v>-0.0320662650602417</v>
      </c>
      <c r="M1705" s="0" t="n">
        <f aca="false">AVERAGE(L1705:L1755)</f>
        <v>-0.025795866859506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0.335348</v>
      </c>
      <c r="C1706" s="0" t="n">
        <v>0</v>
      </c>
      <c r="D1706" s="0" t="n">
        <v>273.533</v>
      </c>
      <c r="E1706" s="0" t="n">
        <v>270.7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97</v>
      </c>
      <c r="J1706" s="0" t="n">
        <f aca="false">B1706</f>
        <v>0.335348</v>
      </c>
      <c r="K1706" s="0" t="n">
        <f aca="false">100*(J1706/J$4)</f>
        <v>2.23253091559478</v>
      </c>
      <c r="L1706" s="0" t="n">
        <f aca="false">(J1706-J1705)/(I1706-I1705)</f>
        <v>-0.0588343949044439</v>
      </c>
      <c r="M1706" s="0" t="n">
        <f aca="false">AVERAGE(L1706:L1756)</f>
        <v>-0.025149218707390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0.315308</v>
      </c>
      <c r="C1707" s="0" t="n">
        <v>0</v>
      </c>
      <c r="D1707" s="0" t="n">
        <v>273.7</v>
      </c>
      <c r="E1707" s="0" t="n">
        <v>270.951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51</v>
      </c>
      <c r="J1707" s="0" t="n">
        <f aca="false">B1707</f>
        <v>0.315308</v>
      </c>
      <c r="K1707" s="0" t="n">
        <f aca="false">100*(J1707/J$4)</f>
        <v>2.09911750758722</v>
      </c>
      <c r="L1707" s="0" t="n">
        <f aca="false">(J1707-J1706)/(I1707-I1706)</f>
        <v>-0.130129870129873</v>
      </c>
      <c r="M1707" s="0" t="n">
        <f aca="false">AVERAGE(L1707:L1757)</f>
        <v>-0.02414541182499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0.297774</v>
      </c>
      <c r="C1708" s="0" t="n">
        <v>0</v>
      </c>
      <c r="D1708" s="0" t="n">
        <v>273.867</v>
      </c>
      <c r="E1708" s="0" t="n">
        <v>271.11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11</v>
      </c>
      <c r="J1708" s="0" t="n">
        <f aca="false">B1708</f>
        <v>0.297774</v>
      </c>
      <c r="K1708" s="0" t="n">
        <f aca="false">100*(J1708/J$4)</f>
        <v>1.9823874329363</v>
      </c>
      <c r="L1708" s="0" t="n">
        <f aca="false">(J1708-J1707)/(I1708-I1707)</f>
        <v>-0.109587500000022</v>
      </c>
      <c r="M1708" s="0" t="n">
        <f aca="false">AVERAGE(L1708:L1758)</f>
        <v>-0.021574484540419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0.285406</v>
      </c>
      <c r="C1709" s="0" t="n">
        <v>0</v>
      </c>
      <c r="D1709" s="0" t="n">
        <v>274.033</v>
      </c>
      <c r="E1709" s="0" t="n">
        <v>271.274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274</v>
      </c>
      <c r="J1709" s="0" t="n">
        <f aca="false">B1709</f>
        <v>0.285406</v>
      </c>
      <c r="K1709" s="0" t="n">
        <f aca="false">100*(J1709/J$4)</f>
        <v>1.90004925777474</v>
      </c>
      <c r="L1709" s="0" t="n">
        <f aca="false">(J1709-J1708)/(I1709-I1708)</f>
        <v>-0.0758773006134918</v>
      </c>
      <c r="M1709" s="0" t="n">
        <f aca="false">AVERAGE(L1709:L1759)</f>
        <v>-0.018867523119486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0.272411</v>
      </c>
      <c r="C1710" s="0" t="n">
        <v>0</v>
      </c>
      <c r="D1710" s="0" t="n">
        <v>274.2</v>
      </c>
      <c r="E1710" s="0" t="n">
        <v>271.439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39</v>
      </c>
      <c r="J1710" s="0" t="n">
        <f aca="false">B1710</f>
        <v>0.272411</v>
      </c>
      <c r="K1710" s="0" t="n">
        <f aca="false">100*(J1710/J$4)</f>
        <v>1.81353692059619</v>
      </c>
      <c r="L1710" s="0" t="n">
        <f aca="false">(J1710-J1709)/(I1710-I1709)</f>
        <v>-0.0787575757575659</v>
      </c>
      <c r="M1710" s="0" t="n">
        <f aca="false">AVERAGE(L1710:L1760)</f>
        <v>-0.016653845259020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0.256286</v>
      </c>
      <c r="C1711" s="0" t="n">
        <v>0</v>
      </c>
      <c r="D1711" s="0" t="n">
        <v>274.367</v>
      </c>
      <c r="E1711" s="0" t="n">
        <v>271.59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596</v>
      </c>
      <c r="J1711" s="0" t="n">
        <f aca="false">B1711</f>
        <v>0.256286</v>
      </c>
      <c r="K1711" s="0" t="n">
        <f aca="false">100*(J1711/J$4)</f>
        <v>1.70618706011106</v>
      </c>
      <c r="L1711" s="0" t="n">
        <f aca="false">(J1711-J1710)/(I1711-I1710)</f>
        <v>-0.102707006369438</v>
      </c>
      <c r="M1711" s="0" t="n">
        <f aca="false">AVERAGE(L1711:L1761)</f>
        <v>-0.014688202674001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0.242978</v>
      </c>
      <c r="C1712" s="0" t="n">
        <v>0</v>
      </c>
      <c r="D1712" s="0" t="n">
        <v>274.533</v>
      </c>
      <c r="E1712" s="0" t="n">
        <v>271.75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752</v>
      </c>
      <c r="J1712" s="0" t="n">
        <f aca="false">B1712</f>
        <v>0.242978</v>
      </c>
      <c r="K1712" s="0" t="n">
        <f aca="false">100*(J1712/J$4)</f>
        <v>1.61759097060185</v>
      </c>
      <c r="L1712" s="0" t="n">
        <f aca="false">(J1712-J1711)/(I1712-I1711)</f>
        <v>-0.0853076923076892</v>
      </c>
      <c r="M1712" s="0" t="n">
        <f aca="false">AVERAGE(L1712:L1762)</f>
        <v>-0.0133720734429224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0.230141</v>
      </c>
      <c r="C1713" s="0" t="n">
        <v>0</v>
      </c>
      <c r="D1713" s="0" t="n">
        <v>274.7</v>
      </c>
      <c r="E1713" s="0" t="n">
        <v>271.912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12</v>
      </c>
      <c r="J1713" s="0" t="n">
        <f aca="false">B1713</f>
        <v>0.230141</v>
      </c>
      <c r="K1713" s="0" t="n">
        <f aca="false">100*(J1713/J$4)</f>
        <v>1.53213049562216</v>
      </c>
      <c r="L1713" s="0" t="n">
        <f aca="false">(J1713-J1712)/(I1713-I1712)</f>
        <v>-0.0802312500000159</v>
      </c>
      <c r="M1713" s="0" t="n">
        <f aca="false">AVERAGE(L1713:L1763)</f>
        <v>-0.01276268257747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0.215581</v>
      </c>
      <c r="C1714" s="0" t="n">
        <v>0</v>
      </c>
      <c r="D1714" s="0" t="n">
        <v>274.867</v>
      </c>
      <c r="E1714" s="0" t="n">
        <v>272.06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068</v>
      </c>
      <c r="J1714" s="0" t="n">
        <f aca="false">B1714</f>
        <v>0.215581</v>
      </c>
      <c r="K1714" s="0" t="n">
        <f aca="false">100*(J1714/J$4)</f>
        <v>1.43519939679032</v>
      </c>
      <c r="L1714" s="0" t="n">
        <f aca="false">(J1714-J1713)/(I1714-I1713)</f>
        <v>-0.0933333333333299</v>
      </c>
      <c r="M1714" s="0" t="n">
        <f aca="false">AVERAGE(L1714:L1764)</f>
        <v>-0.0118628920967672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0.204308</v>
      </c>
      <c r="C1715" s="0" t="n">
        <v>0</v>
      </c>
      <c r="D1715" s="0" t="n">
        <v>275.033</v>
      </c>
      <c r="E1715" s="0" t="n">
        <v>272.227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227</v>
      </c>
      <c r="J1715" s="0" t="n">
        <f aca="false">B1715</f>
        <v>0.204308</v>
      </c>
      <c r="K1715" s="0" t="n">
        <f aca="false">100*(J1715/J$4)</f>
        <v>1.36015102610822</v>
      </c>
      <c r="L1715" s="0" t="n">
        <f aca="false">(J1715-J1714)/(I1715-I1714)</f>
        <v>-0.0708993710691861</v>
      </c>
      <c r="M1715" s="0" t="n">
        <f aca="false">AVERAGE(L1715:L1765)</f>
        <v>-0.010093456252254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0.198829</v>
      </c>
      <c r="C1716" s="0" t="n">
        <v>0</v>
      </c>
      <c r="D1716" s="0" t="n">
        <v>275.2</v>
      </c>
      <c r="E1716" s="0" t="n">
        <v>272.397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397</v>
      </c>
      <c r="J1716" s="0" t="n">
        <f aca="false">B1716</f>
        <v>0.198829</v>
      </c>
      <c r="K1716" s="0" t="n">
        <f aca="false">100*(J1716/J$4)</f>
        <v>1.32367537428819</v>
      </c>
      <c r="L1716" s="0" t="n">
        <f aca="false">(J1716-J1715)/(I1716-I1715)</f>
        <v>-0.0322294117647028</v>
      </c>
      <c r="M1716" s="0" t="n">
        <f aca="false">AVERAGE(L1716:L1766)</f>
        <v>-0.0083598772529613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0.195854</v>
      </c>
      <c r="C1717" s="0" t="n">
        <v>0</v>
      </c>
      <c r="D1717" s="0" t="n">
        <v>275.367</v>
      </c>
      <c r="E1717" s="0" t="n">
        <v>272.55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555</v>
      </c>
      <c r="J1717" s="0" t="n">
        <f aca="false">B1717</f>
        <v>0.195854</v>
      </c>
      <c r="K1717" s="0" t="n">
        <f aca="false">100*(J1717/J$4)</f>
        <v>1.30386974111341</v>
      </c>
      <c r="L1717" s="0" t="n">
        <f aca="false">(J1717-J1716)/(I1717-I1716)</f>
        <v>-0.0188291139240488</v>
      </c>
      <c r="M1717" s="0" t="n">
        <f aca="false">AVERAGE(L1717:L1767)</f>
        <v>-0.0071140717935226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0.196011</v>
      </c>
      <c r="C1718" s="0" t="n">
        <v>0</v>
      </c>
      <c r="D1718" s="0" t="n">
        <v>275.533</v>
      </c>
      <c r="E1718" s="0" t="n">
        <v>272.71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16</v>
      </c>
      <c r="J1718" s="0" t="n">
        <f aca="false">B1718</f>
        <v>0.196011</v>
      </c>
      <c r="K1718" s="0" t="n">
        <f aca="false">100*(J1718/J$4)</f>
        <v>1.30491494595659</v>
      </c>
      <c r="L1718" s="0" t="n">
        <f aca="false">(J1718-J1717)/(I1718-I1717)</f>
        <v>0.000975155279503038</v>
      </c>
      <c r="M1718" s="0" t="n">
        <f aca="false">AVERAGE(L1718:L1768)</f>
        <v>-0.0058733997304959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0.197107</v>
      </c>
      <c r="C1719" s="0" t="n">
        <v>0</v>
      </c>
      <c r="D1719" s="0" t="n">
        <v>275.7</v>
      </c>
      <c r="E1719" s="0" t="n">
        <v>272.87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873</v>
      </c>
      <c r="J1719" s="0" t="n">
        <f aca="false">B1719</f>
        <v>0.197107</v>
      </c>
      <c r="K1719" s="0" t="n">
        <f aca="false">100*(J1719/J$4)</f>
        <v>1.31221140779173</v>
      </c>
      <c r="L1719" s="0" t="n">
        <f aca="false">(J1719-J1718)/(I1719-I1718)</f>
        <v>0.0069808917197461</v>
      </c>
      <c r="M1719" s="0" t="n">
        <f aca="false">AVERAGE(L1719:L1769)</f>
        <v>-0.0051100008784858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0.194289</v>
      </c>
      <c r="C1720" s="0" t="n">
        <v>0</v>
      </c>
      <c r="D1720" s="0" t="n">
        <v>275.867</v>
      </c>
      <c r="E1720" s="0" t="n">
        <v>273.035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035</v>
      </c>
      <c r="J1720" s="0" t="n">
        <f aca="false">B1720</f>
        <v>0.194289</v>
      </c>
      <c r="K1720" s="0" t="n">
        <f aca="false">100*(J1720/J$4)</f>
        <v>1.29345097946013</v>
      </c>
      <c r="L1720" s="0" t="n">
        <f aca="false">(J1720-J1719)/(I1720-I1719)</f>
        <v>-0.0173950617283914</v>
      </c>
      <c r="M1720" s="0" t="n">
        <f aca="false">AVERAGE(L1720:L1770)</f>
        <v>-0.00471638001896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0.188966</v>
      </c>
      <c r="C1721" s="0" t="n">
        <v>0</v>
      </c>
      <c r="D1721" s="0" t="n">
        <v>276.033</v>
      </c>
      <c r="E1721" s="0" t="n">
        <v>273.194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194</v>
      </c>
      <c r="J1721" s="0" t="n">
        <f aca="false">B1721</f>
        <v>0.188966</v>
      </c>
      <c r="K1721" s="0" t="n">
        <f aca="false">100*(J1721/J$4)</f>
        <v>1.25801387512758</v>
      </c>
      <c r="L1721" s="0" t="n">
        <f aca="false">(J1721-J1720)/(I1721-I1720)</f>
        <v>-0.0334779874213853</v>
      </c>
      <c r="M1721" s="0" t="n">
        <f aca="false">AVERAGE(L1721:L1771)</f>
        <v>-0.0041615997070854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0.186461</v>
      </c>
      <c r="C1722" s="0" t="n">
        <v>0</v>
      </c>
      <c r="D1722" s="0" t="n">
        <v>276.2</v>
      </c>
      <c r="E1722" s="0" t="n">
        <v>273.35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357</v>
      </c>
      <c r="J1722" s="0" t="n">
        <f aca="false">B1722</f>
        <v>0.186461</v>
      </c>
      <c r="K1722" s="0" t="n">
        <f aca="false">100*(J1722/J$4)</f>
        <v>1.24133719912663</v>
      </c>
      <c r="L1722" s="0" t="n">
        <f aca="false">(J1722-J1721)/(I1722-I1721)</f>
        <v>-0.0153680981595082</v>
      </c>
      <c r="M1722" s="0" t="n">
        <f aca="false">AVERAGE(L1722:L1772)</f>
        <v>-0.0036822676259220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0.187713</v>
      </c>
      <c r="C1723" s="0" t="n">
        <v>0</v>
      </c>
      <c r="D1723" s="0" t="n">
        <v>276.367</v>
      </c>
      <c r="E1723" s="0" t="n">
        <v>273.514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514</v>
      </c>
      <c r="J1723" s="0" t="n">
        <f aca="false">B1723</f>
        <v>0.187713</v>
      </c>
      <c r="K1723" s="0" t="n">
        <f aca="false">100*(J1723/J$4)</f>
        <v>1.24967220844926</v>
      </c>
      <c r="L1723" s="0" t="n">
        <f aca="false">(J1723-J1722)/(I1723-I1722)</f>
        <v>0.00797452229299455</v>
      </c>
      <c r="M1723" s="0" t="n">
        <f aca="false">AVERAGE(L1723:L1773)</f>
        <v>-0.0036978204134332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0.188496</v>
      </c>
      <c r="C1724" s="0" t="n">
        <v>0</v>
      </c>
      <c r="D1724" s="0" t="n">
        <v>276.533</v>
      </c>
      <c r="E1724" s="0" t="n">
        <v>273.67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67</v>
      </c>
      <c r="J1724" s="0" t="n">
        <f aca="false">B1724</f>
        <v>0.188496</v>
      </c>
      <c r="K1724" s="0" t="n">
        <f aca="false">100*(J1724/J$4)</f>
        <v>1.25488491795375</v>
      </c>
      <c r="L1724" s="0" t="n">
        <f aca="false">(J1724-J1723)/(I1724-I1723)</f>
        <v>0.00501923076923062</v>
      </c>
      <c r="M1724" s="0" t="n">
        <f aca="false">AVERAGE(L1724:L1774)</f>
        <v>-0.0040887283689722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0.187713</v>
      </c>
      <c r="C1725" s="0" t="n">
        <v>0</v>
      </c>
      <c r="D1725" s="0" t="n">
        <v>276.7</v>
      </c>
      <c r="E1725" s="0" t="n">
        <v>273.829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829</v>
      </c>
      <c r="J1725" s="0" t="n">
        <f aca="false">B1725</f>
        <v>0.187713</v>
      </c>
      <c r="K1725" s="0" t="n">
        <f aca="false">100*(J1725/J$4)</f>
        <v>1.24967220844926</v>
      </c>
      <c r="L1725" s="0" t="n">
        <f aca="false">(J1725-J1724)/(I1725-I1724)</f>
        <v>-0.00492452830188708</v>
      </c>
      <c r="M1725" s="0" t="n">
        <f aca="false">AVERAGE(L1725:L1775)</f>
        <v>-0.004263383849893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0.1874</v>
      </c>
      <c r="C1726" s="0" t="n">
        <v>0</v>
      </c>
      <c r="D1726" s="0" t="n">
        <v>276.867</v>
      </c>
      <c r="E1726" s="0" t="n">
        <v>273.99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994</v>
      </c>
      <c r="J1726" s="0" t="n">
        <f aca="false">B1726</f>
        <v>0.1874</v>
      </c>
      <c r="K1726" s="0" t="n">
        <f aca="false">100*(J1726/J$4)</f>
        <v>1.24758845611861</v>
      </c>
      <c r="L1726" s="0" t="n">
        <f aca="false">(J1726-J1725)/(I1726-I1725)</f>
        <v>-0.00189696969696934</v>
      </c>
      <c r="M1726" s="0" t="n">
        <f aca="false">AVERAGE(L1726:L1776)</f>
        <v>-0.0041852581922190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0.18787</v>
      </c>
      <c r="C1727" s="0" t="n">
        <v>0</v>
      </c>
      <c r="D1727" s="0" t="n">
        <v>277.033</v>
      </c>
      <c r="E1727" s="0" t="n">
        <v>274.164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164</v>
      </c>
      <c r="J1727" s="0" t="n">
        <f aca="false">B1727</f>
        <v>0.18787</v>
      </c>
      <c r="K1727" s="0" t="n">
        <f aca="false">100*(J1727/J$4)</f>
        <v>1.25071741329244</v>
      </c>
      <c r="L1727" s="0" t="n">
        <f aca="false">(J1727-J1726)/(I1727-I1726)</f>
        <v>0.0027647058823536</v>
      </c>
      <c r="M1727" s="0" t="n">
        <f aca="false">AVERAGE(L1727:L1777)</f>
        <v>-0.00442873497687228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0.188183</v>
      </c>
      <c r="C1728" s="0" t="n">
        <v>0</v>
      </c>
      <c r="D1728" s="0" t="n">
        <v>277.2</v>
      </c>
      <c r="E1728" s="0" t="n">
        <v>274.32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327</v>
      </c>
      <c r="J1728" s="0" t="n">
        <f aca="false">B1728</f>
        <v>0.188183</v>
      </c>
      <c r="K1728" s="0" t="n">
        <f aca="false">100*(J1728/J$4)</f>
        <v>1.25280116562309</v>
      </c>
      <c r="L1728" s="0" t="n">
        <f aca="false">(J1728-J1727)/(I1728-I1727)</f>
        <v>0.00192024539877275</v>
      </c>
      <c r="M1728" s="0" t="n">
        <f aca="false">AVERAGE(L1728:L1778)</f>
        <v>-0.0046887724785637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0.18834</v>
      </c>
      <c r="C1729" s="0" t="n">
        <v>0</v>
      </c>
      <c r="D1729" s="0" t="n">
        <v>277.367</v>
      </c>
      <c r="E1729" s="0" t="n">
        <v>274.484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484</v>
      </c>
      <c r="J1729" s="0" t="n">
        <f aca="false">B1729</f>
        <v>0.18834</v>
      </c>
      <c r="K1729" s="0" t="n">
        <f aca="false">100*(J1729/J$4)</f>
        <v>1.25384637046627</v>
      </c>
      <c r="L1729" s="0" t="n">
        <f aca="false">(J1729-J1728)/(I1729-I1728)</f>
        <v>0.00100000000000023</v>
      </c>
      <c r="M1729" s="0" t="n">
        <f aca="false">AVERAGE(L1729:L1779)</f>
        <v>-0.0046173629730982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0.188966</v>
      </c>
      <c r="C1730" s="0" t="n">
        <v>0</v>
      </c>
      <c r="D1730" s="0" t="n">
        <v>277.533</v>
      </c>
      <c r="E1730" s="0" t="n">
        <v>274.64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647</v>
      </c>
      <c r="J1730" s="0" t="n">
        <f aca="false">B1730</f>
        <v>0.188966</v>
      </c>
      <c r="K1730" s="0" t="n">
        <f aca="false">100*(J1730/J$4)</f>
        <v>1.25801387512758</v>
      </c>
      <c r="L1730" s="0" t="n">
        <f aca="false">(J1730-J1729)/(I1730-I1729)</f>
        <v>0.00384049079754568</v>
      </c>
      <c r="M1730" s="0" t="n">
        <f aca="false">AVERAGE(L1730:L1780)</f>
        <v>-0.00446321326289973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0.188183</v>
      </c>
      <c r="C1731" s="0" t="n">
        <v>0</v>
      </c>
      <c r="D1731" s="0" t="n">
        <v>277.7</v>
      </c>
      <c r="E1731" s="0" t="n">
        <v>274.813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813</v>
      </c>
      <c r="J1731" s="0" t="n">
        <f aca="false">B1731</f>
        <v>0.188183</v>
      </c>
      <c r="K1731" s="0" t="n">
        <f aca="false">100*(J1731/J$4)</f>
        <v>1.25280116562309</v>
      </c>
      <c r="L1731" s="0" t="n">
        <f aca="false">(J1731-J1730)/(I1731-I1730)</f>
        <v>-0.00471686746987964</v>
      </c>
      <c r="M1731" s="0" t="n">
        <f aca="false">AVERAGE(L1731:L1781)</f>
        <v>-0.00405065828438113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0.185835</v>
      </c>
      <c r="C1732" s="0" t="n">
        <v>0</v>
      </c>
      <c r="D1732" s="0" t="n">
        <v>277.867</v>
      </c>
      <c r="E1732" s="0" t="n">
        <v>274.9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979</v>
      </c>
      <c r="J1732" s="0" t="n">
        <f aca="false">B1732</f>
        <v>0.185835</v>
      </c>
      <c r="K1732" s="0" t="n">
        <f aca="false">100*(J1732/J$4)</f>
        <v>1.23716969446532</v>
      </c>
      <c r="L1732" s="0" t="n">
        <f aca="false">(J1732-J1731)/(I1732-I1731)</f>
        <v>-0.0141445783132532</v>
      </c>
      <c r="M1732" s="0" t="n">
        <f aca="false">AVERAGE(L1732:L1782)</f>
        <v>-0.00355427491809878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0.184112</v>
      </c>
      <c r="C1733" s="0" t="n">
        <v>0</v>
      </c>
      <c r="D1733" s="0" t="n">
        <v>278.033</v>
      </c>
      <c r="E1733" s="0" t="n">
        <v>275.146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146</v>
      </c>
      <c r="J1733" s="0" t="n">
        <f aca="false">B1733</f>
        <v>0.184112</v>
      </c>
      <c r="K1733" s="0" t="n">
        <f aca="false">100*(J1733/J$4)</f>
        <v>1.22569907061317</v>
      </c>
      <c r="L1733" s="0" t="n">
        <f aca="false">(J1733-J1732)/(I1733-I1732)</f>
        <v>-0.0103173652694592</v>
      </c>
      <c r="M1733" s="0" t="n">
        <f aca="false">AVERAGE(L1733:L1783)</f>
        <v>-0.0033604303119832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0.185208</v>
      </c>
      <c r="C1734" s="0" t="n">
        <v>0</v>
      </c>
      <c r="D1734" s="0" t="n">
        <v>278.2</v>
      </c>
      <c r="E1734" s="0" t="n">
        <v>275.30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306</v>
      </c>
      <c r="J1734" s="0" t="n">
        <f aca="false">B1734</f>
        <v>0.185208</v>
      </c>
      <c r="K1734" s="0" t="n">
        <f aca="false">100*(J1734/J$4)</f>
        <v>1.23299553244832</v>
      </c>
      <c r="L1734" s="0" t="n">
        <f aca="false">(J1734-J1733)/(I1734-I1733)</f>
        <v>0.00685000000000145</v>
      </c>
      <c r="M1734" s="0" t="n">
        <f aca="false">AVERAGE(L1734:L1784)</f>
        <v>-0.00270839754723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0.188966</v>
      </c>
      <c r="C1735" s="0" t="n">
        <v>0</v>
      </c>
      <c r="D1735" s="0" t="n">
        <v>278.367</v>
      </c>
      <c r="E1735" s="0" t="n">
        <v>275.46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463</v>
      </c>
      <c r="J1735" s="0" t="n">
        <f aca="false">B1735</f>
        <v>0.188966</v>
      </c>
      <c r="K1735" s="0" t="n">
        <f aca="false">100*(J1735/J$4)</f>
        <v>1.25801387512758</v>
      </c>
      <c r="L1735" s="0" t="n">
        <f aca="false">(J1735-J1734)/(I1735-I1734)</f>
        <v>0.023936305732478</v>
      </c>
      <c r="M1735" s="0" t="n">
        <f aca="false">AVERAGE(L1735:L1785)</f>
        <v>-0.002499689358081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0.190531</v>
      </c>
      <c r="C1736" s="0" t="n">
        <v>0</v>
      </c>
      <c r="D1736" s="0" t="n">
        <v>278.533</v>
      </c>
      <c r="E1736" s="0" t="n">
        <v>275.621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621</v>
      </c>
      <c r="J1736" s="0" t="n">
        <f aca="false">B1736</f>
        <v>0.190531</v>
      </c>
      <c r="K1736" s="0" t="n">
        <f aca="false">100*(J1736/J$4)</f>
        <v>1.26843263678087</v>
      </c>
      <c r="L1736" s="0" t="n">
        <f aca="false">(J1736-J1735)/(I1736-I1735)</f>
        <v>0.0099050632911419</v>
      </c>
      <c r="M1736" s="0" t="n">
        <f aca="false">AVERAGE(L1736:L1786)</f>
        <v>-0.0030231232651771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0.18834</v>
      </c>
      <c r="C1737" s="0" t="n">
        <v>0</v>
      </c>
      <c r="D1737" s="0" t="n">
        <v>278.7</v>
      </c>
      <c r="E1737" s="0" t="n">
        <v>275.7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792</v>
      </c>
      <c r="J1737" s="0" t="n">
        <f aca="false">B1737</f>
        <v>0.18834</v>
      </c>
      <c r="K1737" s="0" t="n">
        <f aca="false">100*(J1737/J$4)</f>
        <v>1.25384637046627</v>
      </c>
      <c r="L1737" s="0" t="n">
        <f aca="false">(J1737-J1736)/(I1737-I1736)</f>
        <v>-0.0128128654970766</v>
      </c>
      <c r="M1737" s="0" t="n">
        <f aca="false">AVERAGE(L1737:L1787)</f>
        <v>-0.0030720797214020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0.184739</v>
      </c>
      <c r="C1738" s="0" t="n">
        <v>0</v>
      </c>
      <c r="D1738" s="0" t="n">
        <v>278.867</v>
      </c>
      <c r="E1738" s="0" t="n">
        <v>275.961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961</v>
      </c>
      <c r="J1738" s="0" t="n">
        <f aca="false">B1738</f>
        <v>0.184739</v>
      </c>
      <c r="K1738" s="0" t="n">
        <f aca="false">100*(J1738/J$4)</f>
        <v>1.22987323263018</v>
      </c>
      <c r="L1738" s="0" t="n">
        <f aca="false">(J1738-J1737)/(I1738-I1737)</f>
        <v>-0.0213076923076874</v>
      </c>
      <c r="M1738" s="0" t="n">
        <f aca="false">AVERAGE(L1738:L1788)</f>
        <v>-0.00247362484237444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0.183643</v>
      </c>
      <c r="C1739" s="0" t="n">
        <v>0</v>
      </c>
      <c r="D1739" s="0" t="n">
        <v>279.033</v>
      </c>
      <c r="E1739" s="0" t="n">
        <v>276.13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131</v>
      </c>
      <c r="J1739" s="0" t="n">
        <f aca="false">B1739</f>
        <v>0.183643</v>
      </c>
      <c r="K1739" s="0" t="n">
        <f aca="false">100*(J1739/J$4)</f>
        <v>1.22257677079503</v>
      </c>
      <c r="L1739" s="0" t="n">
        <f aca="false">(J1739-J1738)/(I1739-I1738)</f>
        <v>-0.00644705882353088</v>
      </c>
      <c r="M1739" s="0" t="n">
        <f aca="false">AVERAGE(L1739:L1789)</f>
        <v>-0.0016674499164263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0.183486</v>
      </c>
      <c r="C1740" s="0" t="n">
        <v>0</v>
      </c>
      <c r="D1740" s="0" t="n">
        <v>279.2</v>
      </c>
      <c r="E1740" s="0" t="n">
        <v>276.30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303</v>
      </c>
      <c r="J1740" s="0" t="n">
        <f aca="false">B1740</f>
        <v>0.183486</v>
      </c>
      <c r="K1740" s="0" t="n">
        <f aca="false">100*(J1740/J$4)</f>
        <v>1.22153156595186</v>
      </c>
      <c r="L1740" s="0" t="n">
        <f aca="false">(J1740-J1739)/(I1740-I1739)</f>
        <v>-0.000912790697674228</v>
      </c>
      <c r="M1740" s="0" t="n">
        <f aca="false">AVERAGE(L1740:L1790)</f>
        <v>-0.0011978388494931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0.183956</v>
      </c>
      <c r="C1741" s="0" t="n">
        <v>0</v>
      </c>
      <c r="D1741" s="0" t="n">
        <v>279.367</v>
      </c>
      <c r="E1741" s="0" t="n">
        <v>276.4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47</v>
      </c>
      <c r="J1741" s="0" t="n">
        <f aca="false">B1741</f>
        <v>0.183956</v>
      </c>
      <c r="K1741" s="0" t="n">
        <f aca="false">100*(J1741/J$4)</f>
        <v>1.22466052312569</v>
      </c>
      <c r="L1741" s="0" t="n">
        <f aca="false">(J1741-J1740)/(I1741-I1740)</f>
        <v>0.00281437125748451</v>
      </c>
      <c r="M1741" s="0" t="n">
        <f aca="false">AVERAGE(L1741:L1791)</f>
        <v>-0.00093514368725083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0.183017</v>
      </c>
      <c r="C1742" s="0" t="n">
        <v>0</v>
      </c>
      <c r="D1742" s="0" t="n">
        <v>279.533</v>
      </c>
      <c r="E1742" s="0" t="n">
        <v>276.632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632</v>
      </c>
      <c r="J1742" s="0" t="n">
        <f aca="false">B1742</f>
        <v>0.183017</v>
      </c>
      <c r="K1742" s="0" t="n">
        <f aca="false">100*(J1742/J$4)</f>
        <v>1.21840926613372</v>
      </c>
      <c r="L1742" s="0" t="n">
        <f aca="false">(J1742-J1741)/(I1742-I1741)</f>
        <v>-0.00579629629629707</v>
      </c>
      <c r="M1742" s="0" t="n">
        <f aca="false">AVERAGE(L1742:L1792)</f>
        <v>-0.00089783983994896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0.178789</v>
      </c>
      <c r="C1743" s="0" t="n">
        <v>0</v>
      </c>
      <c r="D1743" s="0" t="n">
        <v>279.7</v>
      </c>
      <c r="E1743" s="0" t="n">
        <v>276.787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787</v>
      </c>
      <c r="J1743" s="0" t="n">
        <f aca="false">B1743</f>
        <v>0.178789</v>
      </c>
      <c r="K1743" s="0" t="n">
        <f aca="false">100*(J1743/J$4)</f>
        <v>1.19026196628063</v>
      </c>
      <c r="L1743" s="0" t="n">
        <f aca="false">(J1743-J1742)/(I1743-I1742)</f>
        <v>-0.0272774193548436</v>
      </c>
      <c r="M1743" s="0" t="n">
        <f aca="false">AVERAGE(L1743:L1793)</f>
        <v>-0.000711983972547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0.169553</v>
      </c>
      <c r="C1744" s="0" t="n">
        <v>0</v>
      </c>
      <c r="D1744" s="0" t="n">
        <v>279.867</v>
      </c>
      <c r="E1744" s="0" t="n">
        <v>276.937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937</v>
      </c>
      <c r="J1744" s="0" t="n">
        <f aca="false">B1744</f>
        <v>0.169553</v>
      </c>
      <c r="K1744" s="0" t="n">
        <f aca="false">100*(J1744/J$4)</f>
        <v>1.12877462913702</v>
      </c>
      <c r="L1744" s="0" t="n">
        <f aca="false">(J1744-J1743)/(I1744-I1743)</f>
        <v>-0.0615733333333193</v>
      </c>
      <c r="M1744" s="0" t="n">
        <f aca="false">AVERAGE(L1744:L1794)</f>
        <v>-0.0002304024755070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0.159846</v>
      </c>
      <c r="C1745" s="0" t="n">
        <v>0</v>
      </c>
      <c r="D1745" s="0" t="n">
        <v>280.033</v>
      </c>
      <c r="E1745" s="0" t="n">
        <v>277.08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083</v>
      </c>
      <c r="J1745" s="0" t="n">
        <f aca="false">B1745</f>
        <v>0.159846</v>
      </c>
      <c r="K1745" s="0" t="n">
        <f aca="false">100*(J1745/J$4)</f>
        <v>1.0641516774639</v>
      </c>
      <c r="L1745" s="0" t="n">
        <f aca="false">(J1745-J1744)/(I1745-I1744)</f>
        <v>-0.0664863013698563</v>
      </c>
      <c r="M1745" s="0" t="n">
        <f aca="false">AVERAGE(L1745:L1795)</f>
        <v>0.00089302193250724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0.151705</v>
      </c>
      <c r="C1746" s="0" t="n">
        <v>0</v>
      </c>
      <c r="D1746" s="0" t="n">
        <v>280.2</v>
      </c>
      <c r="E1746" s="0" t="n">
        <v>277.23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235</v>
      </c>
      <c r="J1746" s="0" t="n">
        <f aca="false">B1746</f>
        <v>0.151705</v>
      </c>
      <c r="K1746" s="0" t="n">
        <f aca="false">100*(J1746/J$4)</f>
        <v>1.00995414479975</v>
      </c>
      <c r="L1746" s="0" t="n">
        <f aca="false">(J1746-J1745)/(I1746-I1745)</f>
        <v>-0.0535592105263203</v>
      </c>
      <c r="M1746" s="0" t="n">
        <f aca="false">AVERAGE(L1746:L1796)</f>
        <v>0.002196674900543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0.144816</v>
      </c>
      <c r="C1747" s="0" t="n">
        <v>0</v>
      </c>
      <c r="D1747" s="0" t="n">
        <v>280.367</v>
      </c>
      <c r="E1747" s="0" t="n">
        <v>277.39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391</v>
      </c>
      <c r="J1747" s="0" t="n">
        <f aca="false">B1747</f>
        <v>0.144816</v>
      </c>
      <c r="K1747" s="0" t="n">
        <f aca="false">100*(J1747/J$4)</f>
        <v>0.964091621458229</v>
      </c>
      <c r="L1747" s="0" t="n">
        <f aca="false">(J1747-J1746)/(I1747-I1746)</f>
        <v>-0.0441602564102548</v>
      </c>
      <c r="M1747" s="0" t="n">
        <f aca="false">AVERAGE(L1747:L1797)</f>
        <v>0.0035259330392059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0.137928</v>
      </c>
      <c r="C1748" s="0" t="n">
        <v>0</v>
      </c>
      <c r="D1748" s="0" t="n">
        <v>280.533</v>
      </c>
      <c r="E1748" s="0" t="n">
        <v>277.55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556</v>
      </c>
      <c r="J1748" s="0" t="n">
        <f aca="false">B1748</f>
        <v>0.137928</v>
      </c>
      <c r="K1748" s="0" t="n">
        <f aca="false">100*(J1748/J$4)</f>
        <v>0.918235755472396</v>
      </c>
      <c r="L1748" s="0" t="n">
        <f aca="false">(J1748-J1747)/(I1748-I1747)</f>
        <v>-0.0417454545454638</v>
      </c>
      <c r="M1748" s="0" t="n">
        <f aca="false">AVERAGE(L1748:L1798)</f>
        <v>0.0049984894347103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0.131665</v>
      </c>
      <c r="C1749" s="0" t="n">
        <v>0</v>
      </c>
      <c r="D1749" s="0" t="n">
        <v>280.7</v>
      </c>
      <c r="E1749" s="0" t="n">
        <v>277.722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722</v>
      </c>
      <c r="J1749" s="0" t="n">
        <f aca="false">B1749</f>
        <v>0.131665</v>
      </c>
      <c r="K1749" s="0" t="n">
        <f aca="false">100*(J1749/J$4)</f>
        <v>0.876540736792189</v>
      </c>
      <c r="L1749" s="0" t="n">
        <f aca="false">(J1749-J1748)/(I1749-I1748)</f>
        <v>-0.0377289156626513</v>
      </c>
      <c r="M1749" s="0" t="n">
        <f aca="false">AVERAGE(L1749:L1799)</f>
        <v>0.00658442971991571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0.128534</v>
      </c>
      <c r="C1750" s="0" t="n">
        <v>0</v>
      </c>
      <c r="D1750" s="0" t="n">
        <v>280.867</v>
      </c>
      <c r="E1750" s="0" t="n">
        <v>277.875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875</v>
      </c>
      <c r="J1750" s="0" t="n">
        <f aca="false">B1750</f>
        <v>0.128534</v>
      </c>
      <c r="K1750" s="0" t="n">
        <f aca="false">100*(J1750/J$4)</f>
        <v>0.85569655612993</v>
      </c>
      <c r="L1750" s="0" t="n">
        <f aca="false">(J1750-J1749)/(I1750-I1749)</f>
        <v>-0.020464052287579</v>
      </c>
      <c r="M1750" s="0" t="n">
        <f aca="false">AVERAGE(L1750:L1800)</f>
        <v>0.007730782955217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0.129317</v>
      </c>
      <c r="C1751" s="0" t="n">
        <v>0</v>
      </c>
      <c r="D1751" s="0" t="n">
        <v>281.033</v>
      </c>
      <c r="E1751" s="0" t="n">
        <v>278.0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03</v>
      </c>
      <c r="J1751" s="0" t="n">
        <f aca="false">B1751</f>
        <v>0.129317</v>
      </c>
      <c r="K1751" s="0" t="n">
        <f aca="false">100*(J1751/J$4)</f>
        <v>0.860909265634417</v>
      </c>
      <c r="L1751" s="0" t="n">
        <f aca="false">(J1751-J1750)/(I1751-I1750)</f>
        <v>0.00505161290322656</v>
      </c>
      <c r="M1751" s="0" t="n">
        <f aca="false">AVERAGE(L1751:L1801)</f>
        <v>0.00813203888242507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0.131352</v>
      </c>
      <c r="C1752" s="0" t="n">
        <v>0</v>
      </c>
      <c r="D1752" s="0" t="n">
        <v>281.2</v>
      </c>
      <c r="E1752" s="0" t="n">
        <v>278.18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188</v>
      </c>
      <c r="J1752" s="0" t="n">
        <f aca="false">B1752</f>
        <v>0.131352</v>
      </c>
      <c r="K1752" s="0" t="n">
        <f aca="false">100*(J1752/J$4)</f>
        <v>0.874456984461532</v>
      </c>
      <c r="L1752" s="0" t="n">
        <f aca="false">(J1752-J1751)/(I1752-I1751)</f>
        <v>0.0128797468354418</v>
      </c>
      <c r="M1752" s="0" t="n">
        <f aca="false">AVERAGE(L1752:L1802)</f>
        <v>0.0079581430770533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0.132135</v>
      </c>
      <c r="C1753" s="0" t="n">
        <v>0</v>
      </c>
      <c r="D1753" s="0" t="n">
        <v>281.367</v>
      </c>
      <c r="E1753" s="0" t="n">
        <v>278.351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351</v>
      </c>
      <c r="J1753" s="0" t="n">
        <f aca="false">B1753</f>
        <v>0.132135</v>
      </c>
      <c r="K1753" s="0" t="n">
        <f aca="false">100*(J1753/J$4)</f>
        <v>0.879669693966019</v>
      </c>
      <c r="L1753" s="0" t="n">
        <f aca="false">(J1753-J1752)/(I1753-I1752)</f>
        <v>0.00480368098159481</v>
      </c>
      <c r="M1753" s="0" t="n">
        <f aca="false">AVERAGE(L1753:L1803)</f>
        <v>0.0077055990214564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0.138397</v>
      </c>
      <c r="C1754" s="0" t="n">
        <v>0</v>
      </c>
      <c r="D1754" s="0" t="n">
        <v>281.533</v>
      </c>
      <c r="E1754" s="0" t="n">
        <v>278.515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515</v>
      </c>
      <c r="J1754" s="0" t="n">
        <f aca="false">B1754</f>
        <v>0.138397</v>
      </c>
      <c r="K1754" s="0" t="n">
        <f aca="false">100*(J1754/J$4)</f>
        <v>0.921358055290537</v>
      </c>
      <c r="L1754" s="0" t="n">
        <f aca="false">(J1754-J1753)/(I1754-I1753)</f>
        <v>0.0381829268292712</v>
      </c>
      <c r="M1754" s="0" t="n">
        <f aca="false">AVERAGE(L1754:L1804)</f>
        <v>0.0076114091982879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0.141998</v>
      </c>
      <c r="C1755" s="0" t="n">
        <v>0</v>
      </c>
      <c r="D1755" s="0" t="n">
        <v>281.7</v>
      </c>
      <c r="E1755" s="0" t="n">
        <v>278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688</v>
      </c>
      <c r="J1755" s="0" t="n">
        <f aca="false">B1755</f>
        <v>0.141998</v>
      </c>
      <c r="K1755" s="0" t="n">
        <f aca="false">100*(J1755/J$4)</f>
        <v>0.945331193126626</v>
      </c>
      <c r="L1755" s="0" t="n">
        <f aca="false">(J1755-J1754)/(I1755-I1754)</f>
        <v>0.020815028901734</v>
      </c>
      <c r="M1755" s="0" t="n">
        <f aca="false">AVERAGE(L1755:L1805)</f>
        <v>0.0067461942021319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0.142155</v>
      </c>
      <c r="C1756" s="0" t="n">
        <v>0</v>
      </c>
      <c r="D1756" s="0" t="n">
        <v>281.867</v>
      </c>
      <c r="E1756" s="0" t="n">
        <v>278.86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86</v>
      </c>
      <c r="J1756" s="0" t="n">
        <f aca="false">B1756</f>
        <v>0.142155</v>
      </c>
      <c r="K1756" s="0" t="n">
        <f aca="false">100*(J1756/J$4)</f>
        <v>0.946376397969799</v>
      </c>
      <c r="L1756" s="0" t="n">
        <f aca="false">(J1756-J1755)/(I1756-I1755)</f>
        <v>0.000912790697674228</v>
      </c>
      <c r="M1756" s="0" t="n">
        <f aca="false">AVERAGE(L1756:L1806)</f>
        <v>0.0062183721431980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0.140902</v>
      </c>
      <c r="C1757" s="0" t="n">
        <v>0</v>
      </c>
      <c r="D1757" s="0" t="n">
        <v>282.033</v>
      </c>
      <c r="E1757" s="0" t="n">
        <v>279.024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024</v>
      </c>
      <c r="J1757" s="0" t="n">
        <f aca="false">B1757</f>
        <v>0.140902</v>
      </c>
      <c r="K1757" s="0" t="n">
        <f aca="false">100*(J1757/J$4)</f>
        <v>0.938034731291482</v>
      </c>
      <c r="L1757" s="0" t="n">
        <f aca="false">(J1757-J1756)/(I1757-I1756)</f>
        <v>-0.00764024390243964</v>
      </c>
      <c r="M1757" s="0" t="n">
        <f aca="false">AVERAGE(L1757:L1807)</f>
        <v>0.006067818755032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0.141059</v>
      </c>
      <c r="C1758" s="0" t="n">
        <v>0</v>
      </c>
      <c r="D1758" s="0" t="n">
        <v>282.2</v>
      </c>
      <c r="E1758" s="0" t="n">
        <v>279.183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183</v>
      </c>
      <c r="J1758" s="0" t="n">
        <f aca="false">B1758</f>
        <v>0.141059</v>
      </c>
      <c r="K1758" s="0" t="n">
        <f aca="false">100*(J1758/J$4)</f>
        <v>0.939079936134655</v>
      </c>
      <c r="L1758" s="0" t="n">
        <f aca="false">(J1758-J1757)/(I1758-I1757)</f>
        <v>0.00098742138364779</v>
      </c>
      <c r="M1758" s="0" t="n">
        <f aca="false">AVERAGE(L1758:L1808)</f>
        <v>0.0060850929637223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0.145443</v>
      </c>
      <c r="C1759" s="0" t="n">
        <v>0</v>
      </c>
      <c r="D1759" s="0" t="n">
        <v>282.367</v>
      </c>
      <c r="E1759" s="0" t="n">
        <v>279.337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337</v>
      </c>
      <c r="J1759" s="0" t="n">
        <f aca="false">B1759</f>
        <v>0.145443</v>
      </c>
      <c r="K1759" s="0" t="n">
        <f aca="false">100*(J1759/J$4)</f>
        <v>0.968265783475232</v>
      </c>
      <c r="L1759" s="0" t="n">
        <f aca="false">(J1759-J1758)/(I1759-I1758)</f>
        <v>0.0284675324675331</v>
      </c>
      <c r="M1759" s="0" t="n">
        <f aca="false">AVERAGE(L1759:L1809)</f>
        <v>0.005970371877037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0.150922</v>
      </c>
      <c r="C1760" s="0" t="n">
        <v>0</v>
      </c>
      <c r="D1760" s="0" t="n">
        <v>282.533</v>
      </c>
      <c r="E1760" s="0" t="n">
        <v>279.48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485</v>
      </c>
      <c r="J1760" s="0" t="n">
        <f aca="false">B1760</f>
        <v>0.150922</v>
      </c>
      <c r="K1760" s="0" t="n">
        <f aca="false">100*(J1760/J$4)</f>
        <v>1.00474143529526</v>
      </c>
      <c r="L1760" s="0" t="n">
        <f aca="false">(J1760-J1759)/(I1760-I1759)</f>
        <v>0.0370202702702642</v>
      </c>
      <c r="M1760" s="0" t="n">
        <f aca="false">AVERAGE(L1760:L1810)</f>
        <v>0.005489383140777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0.15421</v>
      </c>
      <c r="C1761" s="0" t="n">
        <v>0</v>
      </c>
      <c r="D1761" s="0" t="n">
        <v>282.7</v>
      </c>
      <c r="E1761" s="0" t="n">
        <v>279.63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638</v>
      </c>
      <c r="J1761" s="0" t="n">
        <f aca="false">B1761</f>
        <v>0.15421</v>
      </c>
      <c r="K1761" s="0" t="n">
        <f aca="false">100*(J1761/J$4)</f>
        <v>1.0266308208007</v>
      </c>
      <c r="L1761" s="0" t="n">
        <f aca="false">(J1761-J1760)/(I1761-I1760)</f>
        <v>0.0214901960784366</v>
      </c>
      <c r="M1761" s="0" t="n">
        <f aca="false">AVERAGE(L1761:L1811)</f>
        <v>0.00496689733108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0.14873</v>
      </c>
      <c r="C1762" s="0" t="n">
        <v>0</v>
      </c>
      <c r="D1762" s="0" t="n">
        <v>282.867</v>
      </c>
      <c r="E1762" s="0" t="n">
        <v>279.79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792</v>
      </c>
      <c r="J1762" s="0" t="n">
        <f aca="false">B1762</f>
        <v>0.14873</v>
      </c>
      <c r="K1762" s="0" t="n">
        <f aca="false">100*(J1762/J$4)</f>
        <v>0.990148511624975</v>
      </c>
      <c r="L1762" s="0" t="n">
        <f aca="false">(J1762-J1761)/(I1762-I1761)</f>
        <v>-0.0355844155844165</v>
      </c>
      <c r="M1762" s="0" t="n">
        <f aca="false">AVERAGE(L1762:L1812)</f>
        <v>0.00465319207601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0.140433</v>
      </c>
      <c r="C1763" s="0" t="n">
        <v>0</v>
      </c>
      <c r="D1763" s="0" t="n">
        <v>283.033</v>
      </c>
      <c r="E1763" s="0" t="n">
        <v>279.945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945</v>
      </c>
      <c r="J1763" s="0" t="n">
        <f aca="false">B1763</f>
        <v>0.140433</v>
      </c>
      <c r="K1763" s="0" t="n">
        <f aca="false">100*(J1763/J$4)</f>
        <v>0.934912431473341</v>
      </c>
      <c r="L1763" s="0" t="n">
        <f aca="false">(J1763-J1762)/(I1763-I1762)</f>
        <v>-0.0542287581699275</v>
      </c>
      <c r="M1763" s="0" t="n">
        <f aca="false">AVERAGE(L1763:L1813)</f>
        <v>0.00539014140120437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0.13511</v>
      </c>
      <c r="C1764" s="0" t="n">
        <v>0</v>
      </c>
      <c r="D1764" s="0" t="n">
        <v>283.2</v>
      </c>
      <c r="E1764" s="0" t="n">
        <v>280.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1</v>
      </c>
      <c r="J1764" s="0" t="n">
        <f aca="false">B1764</f>
        <v>0.13511</v>
      </c>
      <c r="K1764" s="0" t="n">
        <f aca="false">100*(J1764/J$4)</f>
        <v>0.899475327140794</v>
      </c>
      <c r="L1764" s="0" t="n">
        <f aca="false">(J1764-J1763)/(I1764-I1763)</f>
        <v>-0.0343419354838644</v>
      </c>
      <c r="M1764" s="0" t="n">
        <f aca="false">AVERAGE(L1764:L1814)</f>
        <v>0.0061524123226447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0.13464</v>
      </c>
      <c r="C1765" s="0" t="n">
        <v>0</v>
      </c>
      <c r="D1765" s="0" t="n">
        <v>283.367</v>
      </c>
      <c r="E1765" s="0" t="n">
        <v>280.2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252</v>
      </c>
      <c r="J1765" s="0" t="n">
        <f aca="false">B1765</f>
        <v>0.13464</v>
      </c>
      <c r="K1765" s="0" t="n">
        <f aca="false">100*(J1765/J$4)</f>
        <v>0.896346369966964</v>
      </c>
      <c r="L1765" s="0" t="n">
        <f aca="false">(J1765-J1764)/(I1765-I1764)</f>
        <v>-0.00309210526315815</v>
      </c>
      <c r="M1765" s="0" t="n">
        <f aca="false">AVERAGE(L1765:L1815)</f>
        <v>0.00659847786953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0.137302</v>
      </c>
      <c r="C1766" s="0" t="n">
        <v>0</v>
      </c>
      <c r="D1766" s="0" t="n">
        <v>283.533</v>
      </c>
      <c r="E1766" s="0" t="n">
        <v>280.404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404</v>
      </c>
      <c r="J1766" s="0" t="n">
        <f aca="false">B1766</f>
        <v>0.137302</v>
      </c>
      <c r="K1766" s="0" t="n">
        <f aca="false">100*(J1766/J$4)</f>
        <v>0.914068250811082</v>
      </c>
      <c r="L1766" s="0" t="n">
        <f aca="false">(J1766-J1765)/(I1766-I1765)</f>
        <v>0.0175131578947383</v>
      </c>
      <c r="M1766" s="0" t="n">
        <f aca="false">AVERAGE(L1766:L1816)</f>
        <v>0.006244696221258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0.141998</v>
      </c>
      <c r="C1767" s="0" t="n">
        <v>0</v>
      </c>
      <c r="D1767" s="0" t="n">
        <v>283.7</v>
      </c>
      <c r="E1767" s="0" t="n">
        <v>280.554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554</v>
      </c>
      <c r="J1767" s="0" t="n">
        <f aca="false">B1767</f>
        <v>0.141998</v>
      </c>
      <c r="K1767" s="0" t="n">
        <f aca="false">100*(J1767/J$4)</f>
        <v>0.945331193126626</v>
      </c>
      <c r="L1767" s="0" t="n">
        <f aca="false">(J1767-J1766)/(I1767-I1766)</f>
        <v>0.0313066666666715</v>
      </c>
      <c r="M1767" s="0" t="n">
        <f aca="false">AVERAGE(L1767:L1817)</f>
        <v>0.0055422825072343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0.148887</v>
      </c>
      <c r="C1768" s="0" t="n">
        <v>0</v>
      </c>
      <c r="D1768" s="0" t="n">
        <v>283.867</v>
      </c>
      <c r="E1768" s="0" t="n">
        <v>280.70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709</v>
      </c>
      <c r="J1768" s="0" t="n">
        <f aca="false">B1768</f>
        <v>0.148887</v>
      </c>
      <c r="K1768" s="0" t="n">
        <f aca="false">100*(J1768/J$4)</f>
        <v>0.991193716468148</v>
      </c>
      <c r="L1768" s="0" t="n">
        <f aca="false">(J1768-J1767)/(I1768-I1767)</f>
        <v>0.044445161290314</v>
      </c>
      <c r="M1768" s="0" t="n">
        <f aca="false">AVERAGE(L1768:L1818)</f>
        <v>0.0049284262980839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0.154993</v>
      </c>
      <c r="C1769" s="0" t="n">
        <v>0</v>
      </c>
      <c r="D1769" s="0" t="n">
        <v>284.033</v>
      </c>
      <c r="E1769" s="0" t="n">
        <v>280.862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862</v>
      </c>
      <c r="J1769" s="0" t="n">
        <f aca="false">B1769</f>
        <v>0.154993</v>
      </c>
      <c r="K1769" s="0" t="n">
        <f aca="false">100*(J1769/J$4)</f>
        <v>1.03184353030518</v>
      </c>
      <c r="L1769" s="0" t="n">
        <f aca="false">(J1769-J1768)/(I1769-I1768)</f>
        <v>0.0399084967320209</v>
      </c>
      <c r="M1769" s="0" t="n">
        <f aca="false">AVERAGE(L1769:L1819)</f>
        <v>0.0043713867547113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0.159376</v>
      </c>
      <c r="C1770" s="0" t="n">
        <v>0</v>
      </c>
      <c r="D1770" s="0" t="n">
        <v>284.2</v>
      </c>
      <c r="E1770" s="0" t="n">
        <v>281.02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024</v>
      </c>
      <c r="J1770" s="0" t="n">
        <f aca="false">B1770</f>
        <v>0.159376</v>
      </c>
      <c r="K1770" s="0" t="n">
        <f aca="false">100*(J1770/J$4)</f>
        <v>1.06102272029007</v>
      </c>
      <c r="L1770" s="0" t="n">
        <f aca="false">(J1770-J1769)/(I1770-I1769)</f>
        <v>0.0270555555555593</v>
      </c>
      <c r="M1770" s="0" t="n">
        <f aca="false">AVERAGE(L1770:L1820)</f>
        <v>0.0038695941358625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0.161098</v>
      </c>
      <c r="C1771" s="0" t="n">
        <v>0</v>
      </c>
      <c r="D1771" s="0" t="n">
        <v>284.367</v>
      </c>
      <c r="E1771" s="0" t="n">
        <v>281.182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182</v>
      </c>
      <c r="J1771" s="0" t="n">
        <f aca="false">B1771</f>
        <v>0.161098</v>
      </c>
      <c r="K1771" s="0" t="n">
        <f aca="false">100*(J1771/J$4)</f>
        <v>1.07248668678653</v>
      </c>
      <c r="L1771" s="0" t="n">
        <f aca="false">(J1771-J1770)/(I1771-I1770)</f>
        <v>0.0108987341772141</v>
      </c>
      <c r="M1771" s="0" t="n">
        <f aca="false">AVERAGE(L1771:L1821)</f>
        <v>0.00343214117488012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0.159689</v>
      </c>
      <c r="C1772" s="0" t="n">
        <v>0</v>
      </c>
      <c r="D1772" s="0" t="n">
        <v>284.533</v>
      </c>
      <c r="E1772" s="0" t="n">
        <v>281.338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338</v>
      </c>
      <c r="J1772" s="0" t="n">
        <f aca="false">B1772</f>
        <v>0.159689</v>
      </c>
      <c r="K1772" s="0" t="n">
        <f aca="false">100*(J1772/J$4)</f>
        <v>1.06310647262073</v>
      </c>
      <c r="L1772" s="0" t="n">
        <f aca="false">(J1772-J1771)/(I1772-I1771)</f>
        <v>-0.0090320512820509</v>
      </c>
      <c r="M1772" s="0" t="n">
        <f aca="false">AVERAGE(L1772:L1822)</f>
        <v>0.0030568764639176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0.157184</v>
      </c>
      <c r="C1773" s="0" t="n">
        <v>0</v>
      </c>
      <c r="D1773" s="0" t="n">
        <v>284.7</v>
      </c>
      <c r="E1773" s="0" t="n">
        <v>281.49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493</v>
      </c>
      <c r="J1773" s="0" t="n">
        <f aca="false">B1773</f>
        <v>0.157184</v>
      </c>
      <c r="K1773" s="0" t="n">
        <f aca="false">100*(J1773/J$4)</f>
        <v>1.04642979661978</v>
      </c>
      <c r="L1773" s="0" t="n">
        <f aca="false">(J1773-J1772)/(I1773-I1772)</f>
        <v>-0.0161612903225835</v>
      </c>
      <c r="M1773" s="0" t="n">
        <f aca="false">AVERAGE(L1773:L1823)</f>
        <v>0.00284324467087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0.155306</v>
      </c>
      <c r="C1774" s="0" t="n">
        <v>0</v>
      </c>
      <c r="D1774" s="0" t="n">
        <v>284.867</v>
      </c>
      <c r="E1774" s="0" t="n">
        <v>281.6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65</v>
      </c>
      <c r="J1774" s="0" t="n">
        <f aca="false">B1774</f>
        <v>0.155306</v>
      </c>
      <c r="K1774" s="0" t="n">
        <f aca="false">100*(J1774/J$4)</f>
        <v>1.03392728263584</v>
      </c>
      <c r="L1774" s="0" t="n">
        <f aca="false">(J1774-J1773)/(I1774-I1773)</f>
        <v>-0.0119617834394917</v>
      </c>
      <c r="M1774" s="0" t="n">
        <f aca="false">AVERAGE(L1774:L1824)</f>
        <v>0.00295673087375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0.15468</v>
      </c>
      <c r="C1775" s="0" t="n">
        <v>0</v>
      </c>
      <c r="D1775" s="0" t="n">
        <v>285.033</v>
      </c>
      <c r="E1775" s="0" t="n">
        <v>281.811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811</v>
      </c>
      <c r="J1775" s="0" t="n">
        <f aca="false">B1775</f>
        <v>0.15468</v>
      </c>
      <c r="K1775" s="0" t="n">
        <f aca="false">100*(J1775/J$4)</f>
        <v>1.02975977797453</v>
      </c>
      <c r="L1775" s="0" t="n">
        <f aca="false">(J1775-J1774)/(I1775-I1774)</f>
        <v>-0.00388819875776387</v>
      </c>
      <c r="M1775" s="0" t="n">
        <f aca="false">AVERAGE(L1775:L1825)</f>
        <v>0.0031140774722060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0.154523</v>
      </c>
      <c r="C1776" s="0" t="n">
        <v>0</v>
      </c>
      <c r="D1776" s="0" t="n">
        <v>285.2</v>
      </c>
      <c r="E1776" s="0" t="n">
        <v>281.978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978</v>
      </c>
      <c r="J1776" s="0" t="n">
        <f aca="false">B1776</f>
        <v>0.154523</v>
      </c>
      <c r="K1776" s="0" t="n">
        <f aca="false">100*(J1776/J$4)</f>
        <v>1.02871457313135</v>
      </c>
      <c r="L1776" s="0" t="n">
        <f aca="false">(J1776-J1775)/(I1776-I1775)</f>
        <v>-0.000940119760478982</v>
      </c>
      <c r="M1776" s="0" t="n">
        <f aca="false">AVERAGE(L1776:L1826)</f>
        <v>0.0030297373991492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0.152018</v>
      </c>
      <c r="C1777" s="0" t="n">
        <v>0</v>
      </c>
      <c r="D1777" s="0" t="n">
        <v>285.367</v>
      </c>
      <c r="E1777" s="0" t="n">
        <v>282.153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153</v>
      </c>
      <c r="J1777" s="0" t="n">
        <f aca="false">B1777</f>
        <v>0.152018</v>
      </c>
      <c r="K1777" s="0" t="n">
        <f aca="false">100*(J1777/J$4)</f>
        <v>1.01203789713041</v>
      </c>
      <c r="L1777" s="0" t="n">
        <f aca="false">(J1777-J1776)/(I1777-I1776)</f>
        <v>-0.0143142857142848</v>
      </c>
      <c r="M1777" s="0" t="n">
        <f aca="false">AVERAGE(L1777:L1827)</f>
        <v>0.0028918079377274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0.150139</v>
      </c>
      <c r="C1778" s="0" t="n">
        <v>0</v>
      </c>
      <c r="D1778" s="0" t="n">
        <v>285.533</v>
      </c>
      <c r="E1778" s="0" t="n">
        <v>282.33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332</v>
      </c>
      <c r="J1778" s="0" t="n">
        <f aca="false">B1778</f>
        <v>0.150139</v>
      </c>
      <c r="K1778" s="0" t="n">
        <f aca="false">100*(J1778/J$4)</f>
        <v>0.999528725790776</v>
      </c>
      <c r="L1778" s="0" t="n">
        <f aca="false">(J1778-J1777)/(I1778-I1777)</f>
        <v>-0.0104972067039121</v>
      </c>
      <c r="M1778" s="0" t="n">
        <f aca="false">AVERAGE(L1778:L1828)</f>
        <v>0.0030381664811447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0.151079</v>
      </c>
      <c r="C1779" s="0" t="n">
        <v>0</v>
      </c>
      <c r="D1779" s="0" t="n">
        <v>285.7</v>
      </c>
      <c r="E1779" s="0" t="n">
        <v>282.501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501</v>
      </c>
      <c r="J1779" s="0" t="n">
        <f aca="false">B1779</f>
        <v>0.151079</v>
      </c>
      <c r="K1779" s="0" t="n">
        <f aca="false">100*(J1779/J$4)</f>
        <v>1.00578664013844</v>
      </c>
      <c r="L1779" s="0" t="n">
        <f aca="false">(J1779-J1778)/(I1779-I1778)</f>
        <v>0.00556213017751534</v>
      </c>
      <c r="M1779" s="0" t="n">
        <f aca="false">AVERAGE(L1779:L1829)</f>
        <v>0.0033188386355495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0.152488</v>
      </c>
      <c r="C1780" s="0" t="n">
        <v>0</v>
      </c>
      <c r="D1780" s="0" t="n">
        <v>285.867</v>
      </c>
      <c r="E1780" s="0" t="n">
        <v>282.6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66</v>
      </c>
      <c r="J1780" s="0" t="n">
        <f aca="false">B1780</f>
        <v>0.152488</v>
      </c>
      <c r="K1780" s="0" t="n">
        <f aca="false">100*(J1780/J$4)</f>
        <v>1.01516685430424</v>
      </c>
      <c r="L1780" s="0" t="n">
        <f aca="false">(J1780-J1779)/(I1780-I1779)</f>
        <v>0.00886163522012321</v>
      </c>
      <c r="M1780" s="0" t="n">
        <f aca="false">AVERAGE(L1780:L1830)</f>
        <v>0.003158292978656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0.156245</v>
      </c>
      <c r="C1781" s="0" t="n">
        <v>0</v>
      </c>
      <c r="D1781" s="0" t="n">
        <v>286.033</v>
      </c>
      <c r="E1781" s="0" t="n">
        <v>282.811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811</v>
      </c>
      <c r="J1781" s="0" t="n">
        <f aca="false">B1781</f>
        <v>0.156245</v>
      </c>
      <c r="K1781" s="0" t="n">
        <f aca="false">100*(J1781/J$4)</f>
        <v>1.04017853962781</v>
      </c>
      <c r="L1781" s="0" t="n">
        <f aca="false">(J1781-J1780)/(I1781-I1780)</f>
        <v>0.0248807947019943</v>
      </c>
      <c r="M1781" s="0" t="n">
        <f aca="false">AVERAGE(L1781:L1831)</f>
        <v>0.0028091852852648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0.159376</v>
      </c>
      <c r="C1782" s="0" t="n">
        <v>0</v>
      </c>
      <c r="D1782" s="0" t="n">
        <v>286.2</v>
      </c>
      <c r="E1782" s="0" t="n">
        <v>282.96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963</v>
      </c>
      <c r="J1782" s="0" t="n">
        <f aca="false">B1782</f>
        <v>0.159376</v>
      </c>
      <c r="K1782" s="0" t="n">
        <f aca="false">100*(J1782/J$4)</f>
        <v>1.06102272029007</v>
      </c>
      <c r="L1782" s="0" t="n">
        <f aca="false">(J1782-J1781)/(I1782-I1781)</f>
        <v>0.0205986842105204</v>
      </c>
      <c r="M1782" s="0" t="n">
        <f aca="false">AVERAGE(L1782:L1832)</f>
        <v>0.0021058696226068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0.15875</v>
      </c>
      <c r="C1783" s="0" t="n">
        <v>0</v>
      </c>
      <c r="D1783" s="0" t="n">
        <v>286.367</v>
      </c>
      <c r="E1783" s="0" t="n">
        <v>283.1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11</v>
      </c>
      <c r="J1783" s="0" t="n">
        <f aca="false">B1783</f>
        <v>0.15875</v>
      </c>
      <c r="K1783" s="0" t="n">
        <f aca="false">100*(J1783/J$4)</f>
        <v>1.05685521562876</v>
      </c>
      <c r="L1783" s="0" t="n">
        <f aca="false">(J1783-J1782)/(I1783-I1782)</f>
        <v>-0.00425850340136071</v>
      </c>
      <c r="M1783" s="0" t="n">
        <f aca="false">AVERAGE(L1783:L1833)</f>
        <v>0.0014121045727273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0.162351</v>
      </c>
      <c r="C1784" s="0" t="n">
        <v>0</v>
      </c>
      <c r="D1784" s="0" t="n">
        <v>286.533</v>
      </c>
      <c r="E1784" s="0" t="n">
        <v>283.267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267</v>
      </c>
      <c r="J1784" s="0" t="n">
        <f aca="false">B1784</f>
        <v>0.162351</v>
      </c>
      <c r="K1784" s="0" t="n">
        <f aca="false">100*(J1784/J$4)</f>
        <v>1.08082835346484</v>
      </c>
      <c r="L1784" s="0" t="n">
        <f aca="false">(J1784-J1783)/(I1784-I1783)</f>
        <v>0.0229363057324866</v>
      </c>
      <c r="M1784" s="0" t="n">
        <f aca="false">AVERAGE(L1784:L1834)</f>
        <v>0.00108981243748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0.165325</v>
      </c>
      <c r="C1785" s="0" t="n">
        <v>0</v>
      </c>
      <c r="D1785" s="0" t="n">
        <v>286.7</v>
      </c>
      <c r="E1785" s="0" t="n">
        <v>283.43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437</v>
      </c>
      <c r="J1785" s="0" t="n">
        <f aca="false">B1785</f>
        <v>0.165325</v>
      </c>
      <c r="K1785" s="0" t="n">
        <f aca="false">100*(J1785/J$4)</f>
        <v>1.10062732928393</v>
      </c>
      <c r="L1785" s="0" t="n">
        <f aca="false">(J1785-J1784)/(I1785-I1784)</f>
        <v>0.0174941176470572</v>
      </c>
      <c r="M1785" s="0" t="n">
        <f aca="false">AVERAGE(L1785:L1835)</f>
        <v>0.00030093366571001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0.164856</v>
      </c>
      <c r="C1786" s="0" t="n">
        <v>0</v>
      </c>
      <c r="D1786" s="0" t="n">
        <v>286.867</v>
      </c>
      <c r="E1786" s="0" t="n">
        <v>283.60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607</v>
      </c>
      <c r="J1786" s="0" t="n">
        <f aca="false">B1786</f>
        <v>0.164856</v>
      </c>
      <c r="K1786" s="0" t="n">
        <f aca="false">100*(J1786/J$4)</f>
        <v>1.09750502946579</v>
      </c>
      <c r="L1786" s="0" t="n">
        <f aca="false">(J1786-J1785)/(I1786-I1785)</f>
        <v>-0.00275882352941149</v>
      </c>
      <c r="M1786" s="0" t="n">
        <f aca="false">AVERAGE(L1786:L1836)</f>
        <v>-0.0002430686410950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0.166108</v>
      </c>
      <c r="C1787" s="0" t="n">
        <v>0</v>
      </c>
      <c r="D1787" s="0" t="n">
        <v>287.033</v>
      </c>
      <c r="E1787" s="0" t="n">
        <v>283.776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776</v>
      </c>
      <c r="J1787" s="0" t="n">
        <f aca="false">B1787</f>
        <v>0.166108</v>
      </c>
      <c r="K1787" s="0" t="n">
        <f aca="false">100*(J1787/J$4)</f>
        <v>1.10584003878842</v>
      </c>
      <c r="L1787" s="0" t="n">
        <f aca="false">(J1787-J1786)/(I1787-I1786)</f>
        <v>0.00740828402366942</v>
      </c>
      <c r="M1787" s="0" t="n">
        <f aca="false">AVERAGE(L1787:L1837)</f>
        <v>-0.00061103288561636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0.169083</v>
      </c>
      <c r="C1788" s="0" t="n">
        <v>0</v>
      </c>
      <c r="D1788" s="0" t="n">
        <v>287.2</v>
      </c>
      <c r="E1788" s="0" t="n">
        <v>283.94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944</v>
      </c>
      <c r="J1788" s="0" t="n">
        <f aca="false">B1788</f>
        <v>0.169083</v>
      </c>
      <c r="K1788" s="0" t="n">
        <f aca="false">100*(J1788/J$4)</f>
        <v>1.12564567196319</v>
      </c>
      <c r="L1788" s="0" t="n">
        <f aca="false">(J1788-J1787)/(I1788-I1787)</f>
        <v>0.0177083333333327</v>
      </c>
      <c r="M1788" s="0" t="n">
        <f aca="false">AVERAGE(L1788:L1838)</f>
        <v>-0.00156610930758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0.172371</v>
      </c>
      <c r="C1789" s="0" t="n">
        <v>0</v>
      </c>
      <c r="D1789" s="0" t="n">
        <v>287.367</v>
      </c>
      <c r="E1789" s="0" t="n">
        <v>284.1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11</v>
      </c>
      <c r="J1789" s="0" t="n">
        <f aca="false">B1789</f>
        <v>0.172371</v>
      </c>
      <c r="K1789" s="0" t="n">
        <f aca="false">100*(J1789/J$4)</f>
        <v>1.14753505746862</v>
      </c>
      <c r="L1789" s="0" t="n">
        <f aca="false">(J1789-J1788)/(I1789-I1788)</f>
        <v>0.0198072289156629</v>
      </c>
      <c r="M1789" s="0" t="n">
        <f aca="false">AVERAGE(L1789:L1839)</f>
        <v>-0.0028691845296938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0.175189</v>
      </c>
      <c r="C1790" s="0" t="n">
        <v>0</v>
      </c>
      <c r="D1790" s="0" t="n">
        <v>287.533</v>
      </c>
      <c r="E1790" s="0" t="n">
        <v>284.271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271</v>
      </c>
      <c r="J1790" s="0" t="n">
        <f aca="false">B1790</f>
        <v>0.175189</v>
      </c>
      <c r="K1790" s="0" t="n">
        <f aca="false">100*(J1790/J$4)</f>
        <v>1.16629548580023</v>
      </c>
      <c r="L1790" s="0" t="n">
        <f aca="false">(J1790-J1789)/(I1790-I1789)</f>
        <v>0.0175031055900621</v>
      </c>
      <c r="M1790" s="0" t="n">
        <f aca="false">AVERAGE(L1790:L1840)</f>
        <v>-0.0037044466504030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0.177224</v>
      </c>
      <c r="C1791" s="0" t="n">
        <v>0</v>
      </c>
      <c r="D1791" s="0" t="n">
        <v>287.7</v>
      </c>
      <c r="E1791" s="0" t="n">
        <v>284.43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434</v>
      </c>
      <c r="J1791" s="0" t="n">
        <f aca="false">B1791</f>
        <v>0.177224</v>
      </c>
      <c r="K1791" s="0" t="n">
        <f aca="false">100*(J1791/J$4)</f>
        <v>1.17984320462734</v>
      </c>
      <c r="L1791" s="0" t="n">
        <f aca="false">(J1791-J1790)/(I1791-I1790)</f>
        <v>0.0124846625766862</v>
      </c>
      <c r="M1791" s="0" t="n">
        <f aca="false">AVERAGE(L1791:L1841)</f>
        <v>-0.0037773278674235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0.178007</v>
      </c>
      <c r="C1792" s="0" t="n">
        <v>0</v>
      </c>
      <c r="D1792" s="0" t="n">
        <v>287.867</v>
      </c>
      <c r="E1792" s="0" t="n">
        <v>284.6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</v>
      </c>
      <c r="J1792" s="0" t="n">
        <f aca="false">B1792</f>
        <v>0.178007</v>
      </c>
      <c r="K1792" s="0" t="n">
        <f aca="false">100*(J1792/J$4)</f>
        <v>1.18505591413183</v>
      </c>
      <c r="L1792" s="0" t="n">
        <f aca="false">(J1792-J1791)/(I1792-I1791)</f>
        <v>0.00471686746987964</v>
      </c>
      <c r="M1792" s="0" t="n">
        <f aca="false">AVERAGE(L1792:L1842)</f>
        <v>-0.0036142075754301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0.178633</v>
      </c>
      <c r="C1793" s="0" t="n">
        <v>0</v>
      </c>
      <c r="D1793" s="0" t="n">
        <v>288.033</v>
      </c>
      <c r="E1793" s="0" t="n">
        <v>284.77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77</v>
      </c>
      <c r="J1793" s="0" t="n">
        <f aca="false">B1793</f>
        <v>0.178633</v>
      </c>
      <c r="K1793" s="0" t="n">
        <f aca="false">100*(J1793/J$4)</f>
        <v>1.18922341879314</v>
      </c>
      <c r="L1793" s="0" t="n">
        <f aca="false">(J1793-J1792)/(I1793-I1792)</f>
        <v>0.00368235294117729</v>
      </c>
      <c r="M1793" s="0" t="n">
        <f aca="false">AVERAGE(L1793:L1843)</f>
        <v>-0.003687809090838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0.178163</v>
      </c>
      <c r="C1794" s="0" t="n">
        <v>0</v>
      </c>
      <c r="D1794" s="0" t="n">
        <v>288.2</v>
      </c>
      <c r="E1794" s="0" t="n">
        <v>284.94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943</v>
      </c>
      <c r="J1794" s="0" t="n">
        <f aca="false">B1794</f>
        <v>0.178163</v>
      </c>
      <c r="K1794" s="0" t="n">
        <f aca="false">100*(J1794/J$4)</f>
        <v>1.18609446161931</v>
      </c>
      <c r="L1794" s="0" t="n">
        <f aca="false">(J1794-J1793)/(I1794-I1793)</f>
        <v>-0.00271676300578031</v>
      </c>
      <c r="M1794" s="0" t="n">
        <f aca="false">AVERAGE(L1794:L1844)</f>
        <v>-0.0043028145765336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0.17738</v>
      </c>
      <c r="C1795" s="0" t="n">
        <v>0</v>
      </c>
      <c r="D1795" s="0" t="n">
        <v>288.367</v>
      </c>
      <c r="E1795" s="0" t="n">
        <v>285.126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26</v>
      </c>
      <c r="J1795" s="0" t="n">
        <f aca="false">B1795</f>
        <v>0.17738</v>
      </c>
      <c r="K1795" s="0" t="n">
        <f aca="false">100*(J1795/J$4)</f>
        <v>1.18088175211483</v>
      </c>
      <c r="L1795" s="0" t="n">
        <f aca="false">(J1795-J1794)/(I1795-I1794)</f>
        <v>-0.00427868852459022</v>
      </c>
      <c r="M1795" s="0" t="n">
        <f aca="false">AVERAGE(L1795:L1845)</f>
        <v>-0.0051112578199703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0.17738</v>
      </c>
      <c r="C1796" s="0" t="n">
        <v>0</v>
      </c>
      <c r="D1796" s="0" t="n">
        <v>288.533</v>
      </c>
      <c r="E1796" s="0" t="n">
        <v>285.305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05</v>
      </c>
      <c r="J1796" s="0" t="n">
        <f aca="false">B1796</f>
        <v>0.17738</v>
      </c>
      <c r="K1796" s="0" t="n">
        <f aca="false">100*(J1796/J$4)</f>
        <v>1.18088175211483</v>
      </c>
      <c r="L1796" s="0" t="n">
        <f aca="false">(J1796-J1795)/(I1796-I1795)</f>
        <v>0</v>
      </c>
      <c r="M1796" s="0" t="n">
        <f aca="false">AVERAGE(L1796:L1846)</f>
        <v>-0.0064442316730096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0.179885</v>
      </c>
      <c r="C1797" s="0" t="n">
        <v>0</v>
      </c>
      <c r="D1797" s="0" t="n">
        <v>288.7</v>
      </c>
      <c r="E1797" s="0" t="n">
        <v>285.48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481</v>
      </c>
      <c r="J1797" s="0" t="n">
        <f aca="false">B1797</f>
        <v>0.179885</v>
      </c>
      <c r="K1797" s="0" t="n">
        <f aca="false">100*(J1797/J$4)</f>
        <v>1.19755842811577</v>
      </c>
      <c r="L1797" s="0" t="n">
        <f aca="false">(J1797-J1796)/(I1797-I1796)</f>
        <v>0.0142329545454554</v>
      </c>
      <c r="M1797" s="0" t="n">
        <f aca="false">AVERAGE(L1797:L1847)</f>
        <v>-0.0076947763353187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0.185052</v>
      </c>
      <c r="C1798" s="0" t="n">
        <v>0</v>
      </c>
      <c r="D1798" s="0" t="n">
        <v>288.867</v>
      </c>
      <c r="E1798" s="0" t="n">
        <v>285.648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48</v>
      </c>
      <c r="J1798" s="0" t="n">
        <f aca="false">B1798</f>
        <v>0.185052</v>
      </c>
      <c r="K1798" s="0" t="n">
        <f aca="false">100*(J1798/J$4)</f>
        <v>1.23195698496083</v>
      </c>
      <c r="L1798" s="0" t="n">
        <f aca="false">(J1798-J1797)/(I1798-I1797)</f>
        <v>0.0309401197604735</v>
      </c>
      <c r="M1798" s="0" t="n">
        <f aca="false">AVERAGE(L1798:L1848)</f>
        <v>-0.008805732433300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0.191314</v>
      </c>
      <c r="C1799" s="0" t="n">
        <v>0</v>
      </c>
      <c r="D1799" s="0" t="n">
        <v>289.033</v>
      </c>
      <c r="E1799" s="0" t="n">
        <v>285.8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08</v>
      </c>
      <c r="J1799" s="0" t="n">
        <f aca="false">B1799</f>
        <v>0.191314</v>
      </c>
      <c r="K1799" s="0" t="n">
        <f aca="false">100*(J1799/J$4)</f>
        <v>1.27364534628535</v>
      </c>
      <c r="L1799" s="0" t="n">
        <f aca="false">(J1799-J1798)/(I1799-I1798)</f>
        <v>0.0391375000000079</v>
      </c>
      <c r="M1799" s="0" t="n">
        <f aca="false">AVERAGE(L1799:L1849)</f>
        <v>-0.0098736957925391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0.194445</v>
      </c>
      <c r="C1800" s="0" t="n">
        <v>0</v>
      </c>
      <c r="D1800" s="0" t="n">
        <v>289.2</v>
      </c>
      <c r="E1800" s="0" t="n">
        <v>285.959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959</v>
      </c>
      <c r="J1800" s="0" t="n">
        <f aca="false">B1800</f>
        <v>0.194445</v>
      </c>
      <c r="K1800" s="0" t="n">
        <f aca="false">100*(J1800/J$4)</f>
        <v>1.29448952694761</v>
      </c>
      <c r="L1800" s="0" t="n">
        <f aca="false">(J1800-J1799)/(I1800-I1799)</f>
        <v>0.0207350993377469</v>
      </c>
      <c r="M1800" s="0" t="n">
        <f aca="false">AVERAGE(L1800:L1850)</f>
        <v>-0.011089899496243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0.194445</v>
      </c>
      <c r="C1801" s="0" t="n">
        <v>0</v>
      </c>
      <c r="D1801" s="0" t="n">
        <v>289.367</v>
      </c>
      <c r="E1801" s="0" t="n">
        <v>286.11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18</v>
      </c>
      <c r="J1801" s="0" t="n">
        <f aca="false">B1801</f>
        <v>0.194445</v>
      </c>
      <c r="K1801" s="0" t="n">
        <f aca="false">100*(J1801/J$4)</f>
        <v>1.29448952694761</v>
      </c>
      <c r="L1801" s="0" t="n">
        <f aca="false">(J1801-J1800)/(I1801-I1800)</f>
        <v>0</v>
      </c>
      <c r="M1801" s="0" t="n">
        <f aca="false">AVERAGE(L1801:L1851)</f>
        <v>-0.012495052637049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0.193819</v>
      </c>
      <c r="C1802" s="0" t="n">
        <v>0</v>
      </c>
      <c r="D1802" s="0" t="n">
        <v>289.533</v>
      </c>
      <c r="E1802" s="0" t="n">
        <v>286.28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282</v>
      </c>
      <c r="J1802" s="0" t="n">
        <f aca="false">B1802</f>
        <v>0.193819</v>
      </c>
      <c r="K1802" s="0" t="n">
        <f aca="false">100*(J1802/J$4)</f>
        <v>1.2903220222863</v>
      </c>
      <c r="L1802" s="0" t="n">
        <f aca="false">(J1802-J1801)/(I1802-I1801)</f>
        <v>-0.0038170731707321</v>
      </c>
      <c r="M1802" s="0" t="n">
        <f aca="false">AVERAGE(L1802:L1852)</f>
        <v>-0.013611392506330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0.193819</v>
      </c>
      <c r="C1803" s="0" t="n">
        <v>0</v>
      </c>
      <c r="D1803" s="0" t="n">
        <v>289.7</v>
      </c>
      <c r="E1803" s="0" t="n">
        <v>286.442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442</v>
      </c>
      <c r="J1803" s="0" t="n">
        <f aca="false">B1803</f>
        <v>0.193819</v>
      </c>
      <c r="K1803" s="0" t="n">
        <f aca="false">100*(J1803/J$4)</f>
        <v>1.2903220222863</v>
      </c>
      <c r="L1803" s="0" t="n">
        <f aca="false">(J1803-J1802)/(I1803-I1802)</f>
        <v>0</v>
      </c>
      <c r="M1803" s="0" t="n">
        <f aca="false">AVERAGE(L1803:L1853)</f>
        <v>-0.014173617856663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0.193819</v>
      </c>
      <c r="C1804" s="0" t="n">
        <v>0</v>
      </c>
      <c r="D1804" s="0" t="n">
        <v>289.867</v>
      </c>
      <c r="E1804" s="0" t="n">
        <v>286.603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03</v>
      </c>
      <c r="J1804" s="0" t="n">
        <f aca="false">B1804</f>
        <v>0.193819</v>
      </c>
      <c r="K1804" s="0" t="n">
        <f aca="false">100*(J1804/J$4)</f>
        <v>1.2903220222863</v>
      </c>
      <c r="L1804" s="0" t="n">
        <f aca="false">(J1804-J1803)/(I1804-I1803)</f>
        <v>0</v>
      </c>
      <c r="M1804" s="0" t="n">
        <f aca="false">AVERAGE(L1804:L1854)</f>
        <v>-0.014494648229597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0.19288</v>
      </c>
      <c r="C1805" s="0" t="n">
        <v>0</v>
      </c>
      <c r="D1805" s="0" t="n">
        <v>290.033</v>
      </c>
      <c r="E1805" s="0" t="n">
        <v>286.76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761</v>
      </c>
      <c r="J1805" s="0" t="n">
        <f aca="false">B1805</f>
        <v>0.19288</v>
      </c>
      <c r="K1805" s="0" t="n">
        <f aca="false">100*(J1805/J$4)</f>
        <v>1.28407076529433</v>
      </c>
      <c r="L1805" s="0" t="n">
        <f aca="false">(J1805-J1804)/(I1805-I1804)</f>
        <v>-0.00594303797468293</v>
      </c>
      <c r="M1805" s="0" t="n">
        <f aca="false">AVERAGE(L1805:L1855)</f>
        <v>-0.014711088651919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0.19194</v>
      </c>
      <c r="C1806" s="0" t="n">
        <v>0</v>
      </c>
      <c r="D1806" s="0" t="n">
        <v>290.2</v>
      </c>
      <c r="E1806" s="0" t="n">
        <v>286.915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15</v>
      </c>
      <c r="J1806" s="0" t="n">
        <f aca="false">B1806</f>
        <v>0.19194</v>
      </c>
      <c r="K1806" s="0" t="n">
        <f aca="false">100*(J1806/J$4)</f>
        <v>1.27781285094667</v>
      </c>
      <c r="L1806" s="0" t="n">
        <f aca="false">(J1806-J1805)/(I1806-I1805)</f>
        <v>-0.00610389610389623</v>
      </c>
      <c r="M1806" s="0" t="n">
        <f aca="false">AVERAGE(L1806:L1856)</f>
        <v>-0.01477395752789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0.190844</v>
      </c>
      <c r="C1807" s="0" t="n">
        <v>0</v>
      </c>
      <c r="D1807" s="0" t="n">
        <v>290.367</v>
      </c>
      <c r="E1807" s="0" t="n">
        <v>287.077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077</v>
      </c>
      <c r="J1807" s="0" t="n">
        <f aca="false">B1807</f>
        <v>0.190844</v>
      </c>
      <c r="K1807" s="0" t="n">
        <f aca="false">100*(J1807/J$4)</f>
        <v>1.27051638911152</v>
      </c>
      <c r="L1807" s="0" t="n">
        <f aca="false">(J1807-J1806)/(I1807-I1806)</f>
        <v>-0.00676543209876628</v>
      </c>
      <c r="M1807" s="0" t="n">
        <f aca="false">AVERAGE(L1807:L1857)</f>
        <v>-0.014694252918777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0.189749</v>
      </c>
      <c r="C1808" s="0" t="n">
        <v>0</v>
      </c>
      <c r="D1808" s="0" t="n">
        <v>290.533</v>
      </c>
      <c r="E1808" s="0" t="n">
        <v>287.2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239</v>
      </c>
      <c r="J1808" s="0" t="n">
        <f aca="false">B1808</f>
        <v>0.189749</v>
      </c>
      <c r="K1808" s="0" t="n">
        <f aca="false">100*(J1808/J$4)</f>
        <v>1.26322658463207</v>
      </c>
      <c r="L1808" s="0" t="n">
        <f aca="false">(J1808-J1807)/(I1808-I1807)</f>
        <v>-0.00675925925926027</v>
      </c>
      <c r="M1808" s="0" t="n">
        <f aca="false">AVERAGE(L1808:L1858)</f>
        <v>-0.014640787773260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0.188966</v>
      </c>
      <c r="C1809" s="0" t="n">
        <v>0</v>
      </c>
      <c r="D1809" s="0" t="n">
        <v>290.7</v>
      </c>
      <c r="E1809" s="0" t="n">
        <v>287.4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</v>
      </c>
      <c r="J1809" s="0" t="n">
        <f aca="false">B1809</f>
        <v>0.188966</v>
      </c>
      <c r="K1809" s="0" t="n">
        <f aca="false">100*(J1809/J$4)</f>
        <v>1.25801387512758</v>
      </c>
      <c r="L1809" s="0" t="n">
        <f aca="false">(J1809-J1808)/(I1809-I1808)</f>
        <v>-0.00486335403726708</v>
      </c>
      <c r="M1809" s="0" t="n">
        <f aca="false">AVERAGE(L1809:L1859)</f>
        <v>-0.0145813158363379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0.189592</v>
      </c>
      <c r="C1810" s="0" t="n">
        <v>0</v>
      </c>
      <c r="D1810" s="0" t="n">
        <v>290.867</v>
      </c>
      <c r="E1810" s="0" t="n">
        <v>287.55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559</v>
      </c>
      <c r="J1810" s="0" t="n">
        <f aca="false">B1810</f>
        <v>0.189592</v>
      </c>
      <c r="K1810" s="0" t="n">
        <f aca="false">100*(J1810/J$4)</f>
        <v>1.26218137978889</v>
      </c>
      <c r="L1810" s="0" t="n">
        <f aca="false">(J1810-J1809)/(I1810-I1809)</f>
        <v>0.00393710691823789</v>
      </c>
      <c r="M1810" s="0" t="n">
        <f aca="false">AVERAGE(L1810:L1860)</f>
        <v>-0.014113882275298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0.191314</v>
      </c>
      <c r="C1811" s="0" t="n">
        <v>0</v>
      </c>
      <c r="D1811" s="0" t="n">
        <v>291.033</v>
      </c>
      <c r="E1811" s="0" t="n">
        <v>287.72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725</v>
      </c>
      <c r="J1811" s="0" t="n">
        <f aca="false">B1811</f>
        <v>0.191314</v>
      </c>
      <c r="K1811" s="0" t="n">
        <f aca="false">100*(J1811/J$4)</f>
        <v>1.27364534628535</v>
      </c>
      <c r="L1811" s="0" t="n">
        <f aca="false">(J1811-J1810)/(I1811-I1810)</f>
        <v>0.0103734939759038</v>
      </c>
      <c r="M1811" s="0" t="n">
        <f aca="false">AVERAGE(L1811:L1861)</f>
        <v>-0.0136493272783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0.192253</v>
      </c>
      <c r="C1812" s="0" t="n">
        <v>0</v>
      </c>
      <c r="D1812" s="0" t="n">
        <v>291.2</v>
      </c>
      <c r="E1812" s="0" t="n">
        <v>287.89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896</v>
      </c>
      <c r="J1812" s="0" t="n">
        <f aca="false">B1812</f>
        <v>0.192253</v>
      </c>
      <c r="K1812" s="0" t="n">
        <f aca="false">100*(J1812/J$4)</f>
        <v>1.27989660327732</v>
      </c>
      <c r="L1812" s="0" t="n">
        <f aca="false">(J1812-J1811)/(I1812-I1811)</f>
        <v>0.00549122807017566</v>
      </c>
      <c r="M1812" s="0" t="n">
        <f aca="false">AVERAGE(L1812:L1862)</f>
        <v>-0.013723270108452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0.192567</v>
      </c>
      <c r="C1813" s="0" t="n">
        <v>0</v>
      </c>
      <c r="D1813" s="0" t="n">
        <v>291.367</v>
      </c>
      <c r="E1813" s="0" t="n">
        <v>288.053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053</v>
      </c>
      <c r="J1813" s="0" t="n">
        <f aca="false">B1813</f>
        <v>0.192567</v>
      </c>
      <c r="K1813" s="0" t="n">
        <f aca="false">100*(J1813/J$4)</f>
        <v>1.28198701296367</v>
      </c>
      <c r="L1813" s="0" t="n">
        <f aca="false">(J1813-J1812)/(I1813-I1812)</f>
        <v>0.0020000000000001</v>
      </c>
      <c r="M1813" s="0" t="n">
        <f aca="false">AVERAGE(L1813:L1863)</f>
        <v>-0.01429889916195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0.190218</v>
      </c>
      <c r="C1814" s="0" t="n">
        <v>0</v>
      </c>
      <c r="D1814" s="0" t="n">
        <v>291.533</v>
      </c>
      <c r="E1814" s="0" t="n">
        <v>288.20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206</v>
      </c>
      <c r="J1814" s="0" t="n">
        <f aca="false">B1814</f>
        <v>0.190218</v>
      </c>
      <c r="K1814" s="0" t="n">
        <f aca="false">100*(J1814/J$4)</f>
        <v>1.26634888445021</v>
      </c>
      <c r="L1814" s="0" t="n">
        <f aca="false">(J1814-J1813)/(I1814-I1813)</f>
        <v>-0.0153529411764685</v>
      </c>
      <c r="M1814" s="0" t="n">
        <f aca="false">AVERAGE(L1814:L1864)</f>
        <v>-0.0148147924758043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0.18834</v>
      </c>
      <c r="C1815" s="0" t="n">
        <v>0</v>
      </c>
      <c r="D1815" s="0" t="n">
        <v>291.7</v>
      </c>
      <c r="E1815" s="0" t="n">
        <v>288.3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368</v>
      </c>
      <c r="J1815" s="0" t="n">
        <f aca="false">B1815</f>
        <v>0.18834</v>
      </c>
      <c r="K1815" s="0" t="n">
        <f aca="false">100*(J1815/J$4)</f>
        <v>1.25384637046627</v>
      </c>
      <c r="L1815" s="0" t="n">
        <f aca="false">(J1815-J1814)/(I1815-I1814)</f>
        <v>-0.0115925925925941</v>
      </c>
      <c r="M1815" s="0" t="n">
        <f aca="false">AVERAGE(L1815:L1865)</f>
        <v>-0.014835952428529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0.184895</v>
      </c>
      <c r="C1816" s="0" t="n">
        <v>0</v>
      </c>
      <c r="D1816" s="0" t="n">
        <v>291.867</v>
      </c>
      <c r="E1816" s="0" t="n">
        <v>288.531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531</v>
      </c>
      <c r="J1816" s="0" t="n">
        <f aca="false">B1816</f>
        <v>0.184895</v>
      </c>
      <c r="K1816" s="0" t="n">
        <f aca="false">100*(J1816/J$4)</f>
        <v>1.23091178011766</v>
      </c>
      <c r="L1816" s="0" t="n">
        <f aca="false">(J1816-J1815)/(I1816-I1815)</f>
        <v>-0.021134969325152</v>
      </c>
      <c r="M1816" s="0" t="n">
        <f aca="false">AVERAGE(L1816:L1866)</f>
        <v>-0.014784617716772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0.181764</v>
      </c>
      <c r="C1817" s="0" t="n">
        <v>0</v>
      </c>
      <c r="D1817" s="0" t="n">
        <v>292.033</v>
      </c>
      <c r="E1817" s="0" t="n">
        <v>288.70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702</v>
      </c>
      <c r="J1817" s="0" t="n">
        <f aca="false">B1817</f>
        <v>0.181764</v>
      </c>
      <c r="K1817" s="0" t="n">
        <f aca="false">100*(J1817/J$4)</f>
        <v>1.2100675994554</v>
      </c>
      <c r="L1817" s="0" t="n">
        <f aca="false">(J1817-J1816)/(I1817-I1816)</f>
        <v>-0.0183099415204686</v>
      </c>
      <c r="M1817" s="0" t="n">
        <f aca="false">AVERAGE(L1817:L1867)</f>
        <v>-0.014409297349087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0.181764</v>
      </c>
      <c r="C1818" s="0" t="n">
        <v>0</v>
      </c>
      <c r="D1818" s="0" t="n">
        <v>292.2</v>
      </c>
      <c r="E1818" s="0" t="n">
        <v>288.87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872</v>
      </c>
      <c r="J1818" s="0" t="n">
        <f aca="false">B1818</f>
        <v>0.181764</v>
      </c>
      <c r="K1818" s="0" t="n">
        <f aca="false">100*(J1818/J$4)</f>
        <v>1.2100675994554</v>
      </c>
      <c r="L1818" s="0" t="n">
        <f aca="false">(J1818-J1817)/(I1818-I1817)</f>
        <v>0</v>
      </c>
      <c r="M1818" s="0" t="n">
        <f aca="false">AVERAGE(L1818:L1868)</f>
        <v>-0.014111180069566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0.184426</v>
      </c>
      <c r="C1819" s="0" t="n">
        <v>0</v>
      </c>
      <c r="D1819" s="0" t="n">
        <v>292.367</v>
      </c>
      <c r="E1819" s="0" t="n">
        <v>289.03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038</v>
      </c>
      <c r="J1819" s="0" t="n">
        <f aca="false">B1819</f>
        <v>0.184426</v>
      </c>
      <c r="K1819" s="0" t="n">
        <f aca="false">100*(J1819/J$4)</f>
        <v>1.22778948029952</v>
      </c>
      <c r="L1819" s="0" t="n">
        <f aca="false">(J1819-J1818)/(I1819-I1818)</f>
        <v>0.0160361445783135</v>
      </c>
      <c r="M1819" s="0" t="n">
        <f aca="false">AVERAGE(L1819:L1869)</f>
        <v>-0.0142071359519198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0.186774</v>
      </c>
      <c r="C1820" s="0" t="n">
        <v>0</v>
      </c>
      <c r="D1820" s="0" t="n">
        <v>292.533</v>
      </c>
      <c r="E1820" s="0" t="n">
        <v>289.20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02</v>
      </c>
      <c r="J1820" s="0" t="n">
        <f aca="false">B1820</f>
        <v>0.186774</v>
      </c>
      <c r="K1820" s="0" t="n">
        <f aca="false">100*(J1820/J$4)</f>
        <v>1.24342095145729</v>
      </c>
      <c r="L1820" s="0" t="n">
        <f aca="false">(J1820-J1819)/(I1820-I1819)</f>
        <v>0.0143170731707328</v>
      </c>
      <c r="M1820" s="0" t="n">
        <f aca="false">AVERAGE(L1820:L1870)</f>
        <v>-0.014774395995554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0.187557</v>
      </c>
      <c r="C1821" s="0" t="n">
        <v>0</v>
      </c>
      <c r="D1821" s="0" t="n">
        <v>292.7</v>
      </c>
      <c r="E1821" s="0" t="n">
        <v>289.367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367</v>
      </c>
      <c r="J1821" s="0" t="n">
        <f aca="false">B1821</f>
        <v>0.187557</v>
      </c>
      <c r="K1821" s="0" t="n">
        <f aca="false">100*(J1821/J$4)</f>
        <v>1.24863366096178</v>
      </c>
      <c r="L1821" s="0" t="n">
        <f aca="false">(J1821-J1820)/(I1821-I1820)</f>
        <v>0.00474545454545399</v>
      </c>
      <c r="M1821" s="0" t="n">
        <f aca="false">AVERAGE(L1821:L1871)</f>
        <v>-0.015384689775461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0.186148</v>
      </c>
      <c r="C1822" s="0" t="n">
        <v>0</v>
      </c>
      <c r="D1822" s="0" t="n">
        <v>292.867</v>
      </c>
      <c r="E1822" s="0" t="n">
        <v>289.53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538</v>
      </c>
      <c r="J1822" s="0" t="n">
        <f aca="false">B1822</f>
        <v>0.186148</v>
      </c>
      <c r="K1822" s="0" t="n">
        <f aca="false">100*(J1822/J$4)</f>
        <v>1.23925344679598</v>
      </c>
      <c r="L1822" s="0" t="n">
        <f aca="false">(J1822-J1821)/(I1822-I1821)</f>
        <v>-0.00823976608187168</v>
      </c>
      <c r="M1822" s="0" t="n">
        <f aca="false">AVERAGE(L1822:L1872)</f>
        <v>-0.015891595581706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0.18286</v>
      </c>
      <c r="C1823" s="0" t="n">
        <v>0</v>
      </c>
      <c r="D1823" s="0" t="n">
        <v>293.033</v>
      </c>
      <c r="E1823" s="0" t="n">
        <v>289.703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03</v>
      </c>
      <c r="J1823" s="0" t="n">
        <f aca="false">B1823</f>
        <v>0.18286</v>
      </c>
      <c r="K1823" s="0" t="n">
        <f aca="false">100*(J1823/J$4)</f>
        <v>1.21736406129055</v>
      </c>
      <c r="L1823" s="0" t="n">
        <f aca="false">(J1823-J1822)/(I1823-I1822)</f>
        <v>-0.0199272727272772</v>
      </c>
      <c r="M1823" s="0" t="n">
        <f aca="false">AVERAGE(L1823:L1873)</f>
        <v>-0.016265485257255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0.181138</v>
      </c>
      <c r="C1824" s="0" t="n">
        <v>0</v>
      </c>
      <c r="D1824" s="0" t="n">
        <v>293.2</v>
      </c>
      <c r="E1824" s="0" t="n">
        <v>289.86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869</v>
      </c>
      <c r="J1824" s="0" t="n">
        <f aca="false">B1824</f>
        <v>0.181138</v>
      </c>
      <c r="K1824" s="0" t="n">
        <f aca="false">100*(J1824/J$4)</f>
        <v>1.20590009479409</v>
      </c>
      <c r="L1824" s="0" t="n">
        <f aca="false">(J1824-J1823)/(I1824-I1823)</f>
        <v>-0.0103734939759003</v>
      </c>
      <c r="M1824" s="0" t="n">
        <f aca="false">AVERAGE(L1824:L1874)</f>
        <v>-0.016235884753952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0.180512</v>
      </c>
      <c r="C1825" s="0" t="n">
        <v>0</v>
      </c>
      <c r="D1825" s="0" t="n">
        <v>293.367</v>
      </c>
      <c r="E1825" s="0" t="n">
        <v>290.028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028</v>
      </c>
      <c r="J1825" s="0" t="n">
        <f aca="false">B1825</f>
        <v>0.180512</v>
      </c>
      <c r="K1825" s="0" t="n">
        <f aca="false">100*(J1825/J$4)</f>
        <v>1.20173259013277</v>
      </c>
      <c r="L1825" s="0" t="n">
        <f aca="false">(J1825-J1824)/(I1825-I1824)</f>
        <v>-0.00393710691823912</v>
      </c>
      <c r="M1825" s="0" t="n">
        <f aca="false">AVERAGE(L1825:L1875)</f>
        <v>-0.016229937331652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0.179259</v>
      </c>
      <c r="C1826" s="0" t="n">
        <v>0</v>
      </c>
      <c r="D1826" s="0" t="n">
        <v>293.533</v>
      </c>
      <c r="E1826" s="0" t="n">
        <v>290.18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181</v>
      </c>
      <c r="J1826" s="0" t="n">
        <f aca="false">B1826</f>
        <v>0.179259</v>
      </c>
      <c r="K1826" s="0" t="n">
        <f aca="false">100*(J1826/J$4)</f>
        <v>1.19339092345446</v>
      </c>
      <c r="L1826" s="0" t="n">
        <f aca="false">(J1826-J1825)/(I1826-I1825)</f>
        <v>-0.00818954248366213</v>
      </c>
      <c r="M1826" s="0" t="n">
        <f aca="false">AVERAGE(L1826:L1876)</f>
        <v>-0.016189054274548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0.178007</v>
      </c>
      <c r="C1827" s="0" t="n">
        <v>0</v>
      </c>
      <c r="D1827" s="0" t="n">
        <v>293.7</v>
      </c>
      <c r="E1827" s="0" t="n">
        <v>290.33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338</v>
      </c>
      <c r="J1827" s="0" t="n">
        <f aca="false">B1827</f>
        <v>0.178007</v>
      </c>
      <c r="K1827" s="0" t="n">
        <f aca="false">100*(J1827/J$4)</f>
        <v>1.18505591413183</v>
      </c>
      <c r="L1827" s="0" t="n">
        <f aca="false">(J1827-J1826)/(I1827-I1826)</f>
        <v>-0.00797452229299166</v>
      </c>
      <c r="M1827" s="0" t="n">
        <f aca="false">AVERAGE(L1827:L1877)</f>
        <v>-0.015917560764946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0.176911</v>
      </c>
      <c r="C1828" s="0" t="n">
        <v>0</v>
      </c>
      <c r="D1828" s="0" t="n">
        <v>293.867</v>
      </c>
      <c r="E1828" s="0" t="n">
        <v>290.498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498</v>
      </c>
      <c r="J1828" s="0" t="n">
        <f aca="false">B1828</f>
        <v>0.176911</v>
      </c>
      <c r="K1828" s="0" t="n">
        <f aca="false">100*(J1828/J$4)</f>
        <v>1.17775945229668</v>
      </c>
      <c r="L1828" s="0" t="n">
        <f aca="false">(J1828-J1827)/(I1828-I1827)</f>
        <v>-0.00685000000000127</v>
      </c>
      <c r="M1828" s="0" t="n">
        <f aca="false">AVERAGE(L1828:L1878)</f>
        <v>-0.01563251377387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0.177537</v>
      </c>
      <c r="C1829" s="0" t="n">
        <v>0</v>
      </c>
      <c r="D1829" s="0" t="n">
        <v>294.033</v>
      </c>
      <c r="E1829" s="0" t="n">
        <v>290.66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662</v>
      </c>
      <c r="J1829" s="0" t="n">
        <f aca="false">B1829</f>
        <v>0.177537</v>
      </c>
      <c r="K1829" s="0" t="n">
        <f aca="false">100*(J1829/J$4)</f>
        <v>1.181926956958</v>
      </c>
      <c r="L1829" s="0" t="n">
        <f aca="false">(J1829-J1828)/(I1829-I1828)</f>
        <v>0.00381707317073193</v>
      </c>
      <c r="M1829" s="0" t="n">
        <f aca="false">AVERAGE(L1829:L1879)</f>
        <v>-0.015332766210181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0.177067</v>
      </c>
      <c r="C1830" s="0" t="n">
        <v>0</v>
      </c>
      <c r="D1830" s="0" t="n">
        <v>294.2</v>
      </c>
      <c r="E1830" s="0" t="n">
        <v>290.84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41</v>
      </c>
      <c r="J1830" s="0" t="n">
        <f aca="false">B1830</f>
        <v>0.177067</v>
      </c>
      <c r="K1830" s="0" t="n">
        <f aca="false">100*(J1830/J$4)</f>
        <v>1.17879799978417</v>
      </c>
      <c r="L1830" s="0" t="n">
        <f aca="false">(J1830-J1829)/(I1830-I1829)</f>
        <v>-0.00262569832402189</v>
      </c>
      <c r="M1830" s="0" t="n">
        <f aca="false">AVERAGE(L1830:L1880)</f>
        <v>-0.0152749552508088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0.175502</v>
      </c>
      <c r="C1831" s="0" t="n">
        <v>0</v>
      </c>
      <c r="D1831" s="0" t="n">
        <v>294.367</v>
      </c>
      <c r="E1831" s="0" t="n">
        <v>291.01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16</v>
      </c>
      <c r="J1831" s="0" t="n">
        <f aca="false">B1831</f>
        <v>0.175502</v>
      </c>
      <c r="K1831" s="0" t="n">
        <f aca="false">100*(J1831/J$4)</f>
        <v>1.16837923813088</v>
      </c>
      <c r="L1831" s="0" t="n">
        <f aca="false">(J1831-J1830)/(I1831-I1830)</f>
        <v>-0.00894285714285662</v>
      </c>
      <c r="M1831" s="0" t="n">
        <f aca="false">AVERAGE(L1831:L1881)</f>
        <v>-0.015223470969945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0.173623</v>
      </c>
      <c r="C1832" s="0" t="n">
        <v>0</v>
      </c>
      <c r="D1832" s="0" t="n">
        <v>294.533</v>
      </c>
      <c r="E1832" s="0" t="n">
        <v>291.187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187</v>
      </c>
      <c r="J1832" s="0" t="n">
        <f aca="false">B1832</f>
        <v>0.173623</v>
      </c>
      <c r="K1832" s="0" t="n">
        <f aca="false">100*(J1832/J$4)</f>
        <v>1.15587006679125</v>
      </c>
      <c r="L1832" s="0" t="n">
        <f aca="false">(J1832-J1831)/(I1832-I1831)</f>
        <v>-0.0109883040935677</v>
      </c>
      <c r="M1832" s="0" t="n">
        <f aca="false">AVERAGE(L1832:L1882)</f>
        <v>-0.01511826088591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0.170962</v>
      </c>
      <c r="C1833" s="0" t="n">
        <v>0</v>
      </c>
      <c r="D1833" s="0" t="n">
        <v>294.7</v>
      </c>
      <c r="E1833" s="0" t="n">
        <v>291.36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367</v>
      </c>
      <c r="J1833" s="0" t="n">
        <f aca="false">B1833</f>
        <v>0.170962</v>
      </c>
      <c r="K1833" s="0" t="n">
        <f aca="false">100*(J1833/J$4)</f>
        <v>1.13815484330282</v>
      </c>
      <c r="L1833" s="0" t="n">
        <f aca="false">(J1833-J1832)/(I1833-I1832)</f>
        <v>-0.0147833333333328</v>
      </c>
      <c r="M1833" s="0" t="n">
        <f aca="false">AVERAGE(L1833:L1883)</f>
        <v>-0.01508449555445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0.167361</v>
      </c>
      <c r="C1834" s="0" t="n">
        <v>0</v>
      </c>
      <c r="D1834" s="0" t="n">
        <v>294.867</v>
      </c>
      <c r="E1834" s="0" t="n">
        <v>291.541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41</v>
      </c>
      <c r="J1834" s="0" t="n">
        <f aca="false">B1834</f>
        <v>0.167361</v>
      </c>
      <c r="K1834" s="0" t="n">
        <f aca="false">100*(J1834/J$4)</f>
        <v>1.11418170546673</v>
      </c>
      <c r="L1834" s="0" t="n">
        <f aca="false">(J1834-J1833)/(I1834-I1833)</f>
        <v>-0.0206954022988531</v>
      </c>
      <c r="M1834" s="0" t="n">
        <f aca="false">AVERAGE(L1834:L1884)</f>
        <v>-0.0150686692239245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0.164386</v>
      </c>
      <c r="C1835" s="0" t="n">
        <v>0</v>
      </c>
      <c r="D1835" s="0" t="n">
        <v>295.033</v>
      </c>
      <c r="E1835" s="0" t="n">
        <v>291.713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13</v>
      </c>
      <c r="J1835" s="0" t="n">
        <f aca="false">B1835</f>
        <v>0.164386</v>
      </c>
      <c r="K1835" s="0" t="n">
        <f aca="false">100*(J1835/J$4)</f>
        <v>1.09437607229196</v>
      </c>
      <c r="L1835" s="0" t="n">
        <f aca="false">(J1835-J1834)/(I1835-I1834)</f>
        <v>-0.0172965116279044</v>
      </c>
      <c r="M1835" s="0" t="n">
        <f aca="false">AVERAGE(L1835:L1885)</f>
        <v>-0.01473261855496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0.162664</v>
      </c>
      <c r="C1836" s="0" t="n">
        <v>0</v>
      </c>
      <c r="D1836" s="0" t="n">
        <v>295.2</v>
      </c>
      <c r="E1836" s="0" t="n">
        <v>291.881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81</v>
      </c>
      <c r="J1836" s="0" t="n">
        <f aca="false">B1836</f>
        <v>0.162664</v>
      </c>
      <c r="K1836" s="0" t="n">
        <f aca="false">100*(J1836/J$4)</f>
        <v>1.0829121057955</v>
      </c>
      <c r="L1836" s="0" t="n">
        <f aca="false">(J1836-J1835)/(I1836-I1835)</f>
        <v>-0.0102500000000031</v>
      </c>
      <c r="M1836" s="0" t="n">
        <f aca="false">AVERAGE(L1836:L1886)</f>
        <v>-0.014375790207277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0.15922</v>
      </c>
      <c r="C1837" s="0" t="n">
        <v>0</v>
      </c>
      <c r="D1837" s="0" t="n">
        <v>295.367</v>
      </c>
      <c r="E1837" s="0" t="n">
        <v>292.041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41</v>
      </c>
      <c r="J1837" s="0" t="n">
        <f aca="false">B1837</f>
        <v>0.15922</v>
      </c>
      <c r="K1837" s="0" t="n">
        <f aca="false">100*(J1837/J$4)</f>
        <v>1.05998417280259</v>
      </c>
      <c r="L1837" s="0" t="n">
        <f aca="false">(J1837-J1836)/(I1837-I1836)</f>
        <v>-0.0215249999999967</v>
      </c>
      <c r="M1837" s="0" t="n">
        <f aca="false">AVERAGE(L1837:L1887)</f>
        <v>-0.014174809815120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0.152488</v>
      </c>
      <c r="C1838" s="0" t="n">
        <v>0</v>
      </c>
      <c r="D1838" s="0" t="n">
        <v>295.533</v>
      </c>
      <c r="E1838" s="0" t="n">
        <v>292.20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04</v>
      </c>
      <c r="J1838" s="0" t="n">
        <f aca="false">B1838</f>
        <v>0.152488</v>
      </c>
      <c r="K1838" s="0" t="n">
        <f aca="false">100*(J1838/J$4)</f>
        <v>1.01516685430424</v>
      </c>
      <c r="L1838" s="0" t="n">
        <f aca="false">(J1838-J1837)/(I1838-I1837)</f>
        <v>-0.0413006134969297</v>
      </c>
      <c r="M1838" s="0" t="n">
        <f aca="false">AVERAGE(L1838:L1888)</f>
        <v>-0.013613945186783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0.144347</v>
      </c>
      <c r="C1839" s="0" t="n">
        <v>0</v>
      </c>
      <c r="D1839" s="0" t="n">
        <v>295.7</v>
      </c>
      <c r="E1839" s="0" t="n">
        <v>292.371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71</v>
      </c>
      <c r="J1839" s="0" t="n">
        <f aca="false">B1839</f>
        <v>0.144347</v>
      </c>
      <c r="K1839" s="0" t="n">
        <f aca="false">100*(J1839/J$4)</f>
        <v>0.960969321640088</v>
      </c>
      <c r="L1839" s="0" t="n">
        <f aca="false">(J1839-J1838)/(I1839-I1838)</f>
        <v>-0.0487485029940199</v>
      </c>
      <c r="M1839" s="0" t="n">
        <f aca="false">AVERAGE(L1839:L1889)</f>
        <v>-0.012733989179841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0.140746</v>
      </c>
      <c r="C1840" s="0" t="n">
        <v>0</v>
      </c>
      <c r="D1840" s="0" t="n">
        <v>295.867</v>
      </c>
      <c r="E1840" s="0" t="n">
        <v>292.529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29</v>
      </c>
      <c r="J1840" s="0" t="n">
        <f aca="false">B1840</f>
        <v>0.140746</v>
      </c>
      <c r="K1840" s="0" t="n">
        <f aca="false">100*(J1840/J$4)</f>
        <v>0.936996183803998</v>
      </c>
      <c r="L1840" s="0" t="n">
        <f aca="false">(J1840-J1839)/(I1840-I1839)</f>
        <v>-0.0227911392405041</v>
      </c>
      <c r="M1840" s="0" t="n">
        <f aca="false">AVERAGE(L1840:L1890)</f>
        <v>-0.011722062530986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0.142938</v>
      </c>
      <c r="C1841" s="0" t="n">
        <v>0</v>
      </c>
      <c r="D1841" s="0" t="n">
        <v>296.033</v>
      </c>
      <c r="E1841" s="0" t="n">
        <v>292.688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688</v>
      </c>
      <c r="J1841" s="0" t="n">
        <f aca="false">B1841</f>
        <v>0.142938</v>
      </c>
      <c r="K1841" s="0" t="n">
        <f aca="false">100*(J1841/J$4)</f>
        <v>0.951589107474287</v>
      </c>
      <c r="L1841" s="0" t="n">
        <f aca="false">(J1841-J1840)/(I1841-I1840)</f>
        <v>0.0137861635220133</v>
      </c>
      <c r="M1841" s="0" t="n">
        <f aca="false">AVERAGE(L1841:L1891)</f>
        <v>-0.011139163548608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0.146225</v>
      </c>
      <c r="C1842" s="0" t="n">
        <v>0</v>
      </c>
      <c r="D1842" s="0" t="n">
        <v>296.2</v>
      </c>
      <c r="E1842" s="0" t="n">
        <v>292.846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46</v>
      </c>
      <c r="J1842" s="0" t="n">
        <f aca="false">B1842</f>
        <v>0.146225</v>
      </c>
      <c r="K1842" s="0" t="n">
        <f aca="false">100*(J1842/J$4)</f>
        <v>0.973471835624029</v>
      </c>
      <c r="L1842" s="0" t="n">
        <f aca="false">(J1842-J1841)/(I1842-I1841)</f>
        <v>0.0208037974683523</v>
      </c>
      <c r="M1842" s="0" t="n">
        <f aca="false">AVERAGE(L1842:L1892)</f>
        <v>-0.01128231955687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0.146382</v>
      </c>
      <c r="C1843" s="0" t="n">
        <v>0</v>
      </c>
      <c r="D1843" s="0" t="n">
        <v>296.367</v>
      </c>
      <c r="E1843" s="0" t="n">
        <v>293.00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09</v>
      </c>
      <c r="J1843" s="0" t="n">
        <f aca="false">B1843</f>
        <v>0.146382</v>
      </c>
      <c r="K1843" s="0" t="n">
        <f aca="false">100*(J1843/J$4)</f>
        <v>0.974517040467203</v>
      </c>
      <c r="L1843" s="0" t="n">
        <f aca="false">(J1843-J1842)/(I1843-I1842)</f>
        <v>0.000963190184049127</v>
      </c>
      <c r="M1843" s="0" t="n">
        <f aca="false">AVERAGE(L1843:L1893)</f>
        <v>-0.01163757608986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0.141842</v>
      </c>
      <c r="C1844" s="0" t="n">
        <v>0</v>
      </c>
      <c r="D1844" s="0" t="n">
        <v>296.533</v>
      </c>
      <c r="E1844" s="0" t="n">
        <v>293.17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73</v>
      </c>
      <c r="J1844" s="0" t="n">
        <f aca="false">B1844</f>
        <v>0.141842</v>
      </c>
      <c r="K1844" s="0" t="n">
        <f aca="false">100*(J1844/J$4)</f>
        <v>0.944292645639142</v>
      </c>
      <c r="L1844" s="0" t="n">
        <f aca="false">(J1844-J1843)/(I1844-I1843)</f>
        <v>-0.0276829268292705</v>
      </c>
      <c r="M1844" s="0" t="n">
        <f aca="false">AVERAGE(L1844:L1894)</f>
        <v>-0.011656462171905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0.134327</v>
      </c>
      <c r="C1845" s="0" t="n">
        <v>0</v>
      </c>
      <c r="D1845" s="0" t="n">
        <v>296.7</v>
      </c>
      <c r="E1845" s="0" t="n">
        <v>293.34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4</v>
      </c>
      <c r="J1845" s="0" t="n">
        <f aca="false">B1845</f>
        <v>0.134327</v>
      </c>
      <c r="K1845" s="0" t="n">
        <f aca="false">100*(J1845/J$4)</f>
        <v>0.894262617636307</v>
      </c>
      <c r="L1845" s="0" t="n">
        <f aca="false">(J1845-J1844)/(I1845-I1844)</f>
        <v>-0.0439473684210546</v>
      </c>
      <c r="M1845" s="0" t="n">
        <f aca="false">AVERAGE(L1845:L1895)</f>
        <v>-0.011397576720078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0.122115</v>
      </c>
      <c r="C1846" s="0" t="n">
        <v>0</v>
      </c>
      <c r="D1846" s="0" t="n">
        <v>296.867</v>
      </c>
      <c r="E1846" s="0" t="n">
        <v>293.5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13</v>
      </c>
      <c r="J1846" s="0" t="n">
        <f aca="false">B1846</f>
        <v>0.122115</v>
      </c>
      <c r="K1846" s="0" t="n">
        <f aca="false">100*(J1846/J$4)</f>
        <v>0.812962989962239</v>
      </c>
      <c r="L1846" s="0" t="n">
        <f aca="false">(J1846-J1845)/(I1846-I1845)</f>
        <v>-0.0722603550295932</v>
      </c>
      <c r="M1846" s="0" t="n">
        <f aca="false">AVERAGE(L1846:L1896)</f>
        <v>-0.010991998067565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0.111783</v>
      </c>
      <c r="C1847" s="0" t="n">
        <v>0</v>
      </c>
      <c r="D1847" s="0" t="n">
        <v>297.033</v>
      </c>
      <c r="E1847" s="0" t="n">
        <v>293.67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75</v>
      </c>
      <c r="J1847" s="0" t="n">
        <f aca="false">B1847</f>
        <v>0.111783</v>
      </c>
      <c r="K1847" s="0" t="n">
        <f aca="false">100*(J1847/J$4)</f>
        <v>0.74417919098349</v>
      </c>
      <c r="L1847" s="0" t="n">
        <f aca="false">(J1847-J1846)/(I1847-I1846)</f>
        <v>-0.0637777777777642</v>
      </c>
      <c r="M1847" s="0" t="n">
        <f aca="false">AVERAGE(L1847:L1897)</f>
        <v>-0.0100558748765762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0.105207</v>
      </c>
      <c r="C1848" s="0" t="n">
        <v>0</v>
      </c>
      <c r="D1848" s="0" t="n">
        <v>297.2</v>
      </c>
      <c r="E1848" s="0" t="n">
        <v>293.83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3</v>
      </c>
      <c r="J1848" s="0" t="n">
        <f aca="false">B1848</f>
        <v>0.105207</v>
      </c>
      <c r="K1848" s="0" t="n">
        <f aca="false">100*(J1848/J$4)</f>
        <v>0.700400419972626</v>
      </c>
      <c r="L1848" s="0" t="n">
        <f aca="false">(J1848-J1847)/(I1848-I1847)</f>
        <v>-0.0424258064516204</v>
      </c>
      <c r="M1848" s="0" t="n">
        <f aca="false">AVERAGE(L1848:L1898)</f>
        <v>-0.00934159291211731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0.101137</v>
      </c>
      <c r="C1849" s="0" t="n">
        <v>0</v>
      </c>
      <c r="D1849" s="0" t="n">
        <v>297.367</v>
      </c>
      <c r="E1849" s="0" t="n">
        <v>294.00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4.003</v>
      </c>
      <c r="J1849" s="0" t="n">
        <f aca="false">B1849</f>
        <v>0.101137</v>
      </c>
      <c r="K1849" s="0" t="n">
        <f aca="false">100*(J1849/J$4)</f>
        <v>0.673304982318396</v>
      </c>
      <c r="L1849" s="0" t="n">
        <f aca="false">(J1849-J1848)/(I1849-I1848)</f>
        <v>-0.0235260115606933</v>
      </c>
      <c r="M1849" s="0" t="n">
        <f aca="false">AVERAGE(L1849:L1899)</f>
        <v>-0.0093234398444384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0.097223</v>
      </c>
      <c r="C1850" s="0" t="n">
        <v>0</v>
      </c>
      <c r="D1850" s="0" t="n">
        <v>297.533</v>
      </c>
      <c r="E1850" s="0" t="n">
        <v>294.1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74</v>
      </c>
      <c r="J1850" s="0" t="n">
        <f aca="false">B1850</f>
        <v>0.097223</v>
      </c>
      <c r="K1850" s="0" t="n">
        <f aca="false">100*(J1850/J$4)</f>
        <v>0.64724809215165</v>
      </c>
      <c r="L1850" s="0" t="n">
        <f aca="false">(J1850-J1849)/(I1850-I1849)</f>
        <v>-0.0228888888888899</v>
      </c>
      <c r="M1850" s="0" t="n">
        <f aca="false">AVERAGE(L1850:L1900)</f>
        <v>-0.010003422523741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0.088769</v>
      </c>
      <c r="C1851" s="0" t="n">
        <v>0</v>
      </c>
      <c r="D1851" s="0" t="n">
        <v>297.7</v>
      </c>
      <c r="E1851" s="0" t="n">
        <v>294.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34</v>
      </c>
      <c r="J1851" s="0" t="n">
        <f aca="false">B1851</f>
        <v>0.088769</v>
      </c>
      <c r="K1851" s="0" t="n">
        <f aca="false">100*(J1851/J$4)</f>
        <v>0.590966807156844</v>
      </c>
      <c r="L1851" s="0" t="n">
        <f aca="false">(J1851-J1850)/(I1851-I1850)</f>
        <v>-0.0509277108433745</v>
      </c>
      <c r="M1851" s="0" t="n">
        <f aca="false">AVERAGE(L1851:L1901)</f>
        <v>-0.010590174761450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0.079375</v>
      </c>
      <c r="C1852" s="0" t="n">
        <v>0</v>
      </c>
      <c r="D1852" s="0" t="n">
        <v>297.867</v>
      </c>
      <c r="E1852" s="0" t="n">
        <v>294.505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505</v>
      </c>
      <c r="J1852" s="0" t="n">
        <f aca="false">B1852</f>
        <v>0.079375</v>
      </c>
      <c r="K1852" s="0" t="n">
        <f aca="false">100*(J1852/J$4)</f>
        <v>0.528427607814378</v>
      </c>
      <c r="L1852" s="0" t="n">
        <f aca="false">(J1852-J1851)/(I1852-I1851)</f>
        <v>-0.0569333333333263</v>
      </c>
      <c r="M1852" s="0" t="n">
        <f aca="false">AVERAGE(L1852:L1902)</f>
        <v>-0.010144943769081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0.074209</v>
      </c>
      <c r="C1853" s="0" t="n">
        <v>0</v>
      </c>
      <c r="D1853" s="0" t="n">
        <v>298.033</v>
      </c>
      <c r="E1853" s="0" t="n">
        <v>294.664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664</v>
      </c>
      <c r="J1853" s="0" t="n">
        <f aca="false">B1853</f>
        <v>0.074209</v>
      </c>
      <c r="K1853" s="0" t="n">
        <f aca="false">100*(J1853/J$4)</f>
        <v>0.494035708325003</v>
      </c>
      <c r="L1853" s="0" t="n">
        <f aca="false">(J1853-J1852)/(I1853-I1852)</f>
        <v>-0.0324905660377376</v>
      </c>
      <c r="M1853" s="0" t="n">
        <f aca="false">AVERAGE(L1853:L1903)</f>
        <v>-0.00892505686300791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0.071704</v>
      </c>
      <c r="C1854" s="0" t="n">
        <v>0</v>
      </c>
      <c r="D1854" s="0" t="n">
        <v>298.2</v>
      </c>
      <c r="E1854" s="0" t="n">
        <v>294.817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817</v>
      </c>
      <c r="J1854" s="0" t="n">
        <f aca="false">B1854</f>
        <v>0.071704</v>
      </c>
      <c r="K1854" s="0" t="n">
        <f aca="false">100*(J1854/J$4)</f>
        <v>0.477359032324058</v>
      </c>
      <c r="L1854" s="0" t="n">
        <f aca="false">(J1854-J1853)/(I1854-I1853)</f>
        <v>-0.0163725490196057</v>
      </c>
      <c r="M1854" s="0" t="n">
        <f aca="false">AVERAGE(L1854:L1904)</f>
        <v>-0.0080532285564713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0.069982</v>
      </c>
      <c r="C1855" s="0" t="n">
        <v>0</v>
      </c>
      <c r="D1855" s="0" t="n">
        <v>298.367</v>
      </c>
      <c r="E1855" s="0" t="n">
        <v>294.97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73</v>
      </c>
      <c r="J1855" s="0" t="n">
        <f aca="false">B1855</f>
        <v>0.069982</v>
      </c>
      <c r="K1855" s="0" t="n">
        <f aca="false">100*(J1855/J$4)</f>
        <v>0.4658950658276</v>
      </c>
      <c r="L1855" s="0" t="n">
        <f aca="false">(J1855-J1854)/(I1855-I1854)</f>
        <v>-0.0110384615384611</v>
      </c>
      <c r="M1855" s="0" t="n">
        <f aca="false">AVERAGE(L1855:L1905)</f>
        <v>-0.0072234026653306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0.068573</v>
      </c>
      <c r="C1856" s="0" t="n">
        <v>0</v>
      </c>
      <c r="D1856" s="0" t="n">
        <v>298.533</v>
      </c>
      <c r="E1856" s="0" t="n">
        <v>295.12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127</v>
      </c>
      <c r="J1856" s="0" t="n">
        <f aca="false">B1856</f>
        <v>0.068573</v>
      </c>
      <c r="K1856" s="0" t="n">
        <f aca="false">100*(J1856/J$4)</f>
        <v>0.456514851661799</v>
      </c>
      <c r="L1856" s="0" t="n">
        <f aca="false">(J1856-J1855)/(I1856-I1855)</f>
        <v>-0.00914935064935091</v>
      </c>
      <c r="M1856" s="0" t="n">
        <f aca="false">AVERAGE(L1856:L1906)</f>
        <v>-0.006302809993872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0.068259</v>
      </c>
      <c r="C1857" s="0" t="n">
        <v>0</v>
      </c>
      <c r="D1857" s="0" t="n">
        <v>298.7</v>
      </c>
      <c r="E1857" s="0" t="n">
        <v>295.281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81</v>
      </c>
      <c r="J1857" s="0" t="n">
        <f aca="false">B1857</f>
        <v>0.068259</v>
      </c>
      <c r="K1857" s="0" t="n">
        <f aca="false">100*(J1857/J$4)</f>
        <v>0.454424441975453</v>
      </c>
      <c r="L1857" s="0" t="n">
        <f aca="false">(J1857-J1856)/(I1857-I1856)</f>
        <v>-0.00203896103896105</v>
      </c>
      <c r="M1857" s="0" t="n">
        <f aca="false">AVERAGE(L1857:L1907)</f>
        <v>-0.0055444753873029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0.067633</v>
      </c>
      <c r="C1858" s="0" t="n">
        <v>0</v>
      </c>
      <c r="D1858" s="0" t="n">
        <v>298.867</v>
      </c>
      <c r="E1858" s="0" t="n">
        <v>295.43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6</v>
      </c>
      <c r="J1858" s="0" t="n">
        <f aca="false">B1858</f>
        <v>0.067633</v>
      </c>
      <c r="K1858" s="0" t="n">
        <f aca="false">100*(J1858/J$4)</f>
        <v>0.450256937314139</v>
      </c>
      <c r="L1858" s="0" t="n">
        <f aca="false">(J1858-J1857)/(I1858-I1857)</f>
        <v>-0.00403870967742008</v>
      </c>
      <c r="M1858" s="0" t="n">
        <f aca="false">AVERAGE(L1858:L1908)</f>
        <v>-0.00510782248303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0.067007</v>
      </c>
      <c r="C1859" s="0" t="n">
        <v>0</v>
      </c>
      <c r="D1859" s="0" t="n">
        <v>299.033</v>
      </c>
      <c r="E1859" s="0" t="n">
        <v>295.604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4</v>
      </c>
      <c r="J1859" s="0" t="n">
        <f aca="false">B1859</f>
        <v>0.067007</v>
      </c>
      <c r="K1859" s="0" t="n">
        <f aca="false">100*(J1859/J$4)</f>
        <v>0.446089432652825</v>
      </c>
      <c r="L1859" s="0" t="n">
        <f aca="false">(J1859-J1858)/(I1859-I1858)</f>
        <v>-0.00372619047619034</v>
      </c>
      <c r="M1859" s="0" t="n">
        <f aca="false">AVERAGE(L1859:L1909)</f>
        <v>-0.0046977644207924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0.070138</v>
      </c>
      <c r="C1860" s="0" t="n">
        <v>0</v>
      </c>
      <c r="D1860" s="0" t="n">
        <v>299.2</v>
      </c>
      <c r="E1860" s="0" t="n">
        <v>295.76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69</v>
      </c>
      <c r="J1860" s="0" t="n">
        <f aca="false">B1860</f>
        <v>0.070138</v>
      </c>
      <c r="K1860" s="0" t="n">
        <f aca="false">100*(J1860/J$4)</f>
        <v>0.466933613315084</v>
      </c>
      <c r="L1860" s="0" t="n">
        <f aca="false">(J1860-J1859)/(I1860-I1859)</f>
        <v>0.0189757575757553</v>
      </c>
      <c r="M1860" s="0" t="n">
        <f aca="false">AVERAGE(L1860:L1910)</f>
        <v>-0.0041915249106734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0.074835</v>
      </c>
      <c r="C1861" s="0" t="n">
        <v>0</v>
      </c>
      <c r="D1861" s="0" t="n">
        <v>299.367</v>
      </c>
      <c r="E1861" s="0" t="n">
        <v>295.93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39</v>
      </c>
      <c r="J1861" s="0" t="n">
        <f aca="false">B1861</f>
        <v>0.074835</v>
      </c>
      <c r="K1861" s="0" t="n">
        <f aca="false">100*(J1861/J$4)</f>
        <v>0.498203212986317</v>
      </c>
      <c r="L1861" s="0" t="n">
        <f aca="false">(J1861-J1860)/(I1861-I1860)</f>
        <v>0.0276294117647033</v>
      </c>
      <c r="M1861" s="0" t="n">
        <f aca="false">AVERAGE(L1861:L1911)</f>
        <v>-0.004089863415547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0.075931</v>
      </c>
      <c r="C1862" s="0" t="n">
        <v>0</v>
      </c>
      <c r="D1862" s="0" t="n">
        <v>299.533</v>
      </c>
      <c r="E1862" s="0" t="n">
        <v>296.1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5</v>
      </c>
      <c r="J1862" s="0" t="n">
        <f aca="false">B1862</f>
        <v>0.075931</v>
      </c>
      <c r="K1862" s="0" t="n">
        <f aca="false">100*(J1862/J$4)</f>
        <v>0.505499674821461</v>
      </c>
      <c r="L1862" s="0" t="n">
        <f aca="false">(J1862-J1861)/(I1862-I1861)</f>
        <v>0.00660240963855434</v>
      </c>
      <c r="M1862" s="0" t="n">
        <f aca="false">AVERAGE(L1862:L1912)</f>
        <v>-0.0043631116854439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0.072017</v>
      </c>
      <c r="C1863" s="0" t="n">
        <v>0</v>
      </c>
      <c r="D1863" s="0" t="n">
        <v>299.7</v>
      </c>
      <c r="E1863" s="0" t="n">
        <v>296.269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69</v>
      </c>
      <c r="J1863" s="0" t="n">
        <f aca="false">B1863</f>
        <v>0.072017</v>
      </c>
      <c r="K1863" s="0" t="n">
        <f aca="false">100*(J1863/J$4)</f>
        <v>0.479442784654715</v>
      </c>
      <c r="L1863" s="0" t="n">
        <f aca="false">(J1863-J1862)/(I1863-I1862)</f>
        <v>-0.0238658536585384</v>
      </c>
      <c r="M1863" s="0" t="n">
        <f aca="false">AVERAGE(L1863:L1913)</f>
        <v>-0.0044925706979646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0.068103</v>
      </c>
      <c r="C1864" s="0" t="n">
        <v>0</v>
      </c>
      <c r="D1864" s="0" t="n">
        <v>299.867</v>
      </c>
      <c r="E1864" s="0" t="n">
        <v>296.43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3</v>
      </c>
      <c r="J1864" s="0" t="n">
        <f aca="false">B1864</f>
        <v>0.068103</v>
      </c>
      <c r="K1864" s="0" t="n">
        <f aca="false">100*(J1864/J$4)</f>
        <v>0.453385894487969</v>
      </c>
      <c r="L1864" s="0" t="n">
        <f aca="false">(J1864-J1863)/(I1864-I1863)</f>
        <v>-0.024310559006211</v>
      </c>
      <c r="M1864" s="0" t="n">
        <f aca="false">AVERAGE(L1864:L1914)</f>
        <v>-0.0040057267010511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0.065441</v>
      </c>
      <c r="C1865" s="0" t="n">
        <v>0</v>
      </c>
      <c r="D1865" s="0" t="n">
        <v>300.033</v>
      </c>
      <c r="E1865" s="0" t="n">
        <v>296.592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2</v>
      </c>
      <c r="J1865" s="0" t="n">
        <f aca="false">B1865</f>
        <v>0.065441</v>
      </c>
      <c r="K1865" s="0" t="n">
        <f aca="false">100*(J1865/J$4)</f>
        <v>0.435664013643851</v>
      </c>
      <c r="L1865" s="0" t="n">
        <f aca="false">(J1865-J1864)/(I1865-I1864)</f>
        <v>-0.0164320987654343</v>
      </c>
      <c r="M1865" s="0" t="n">
        <f aca="false">AVERAGE(L1865:L1915)</f>
        <v>-0.0034469477837646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0.064032</v>
      </c>
      <c r="C1866" s="0" t="n">
        <v>0</v>
      </c>
      <c r="D1866" s="0" t="n">
        <v>300.2</v>
      </c>
      <c r="E1866" s="0" t="n">
        <v>296.74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49</v>
      </c>
      <c r="J1866" s="0" t="n">
        <f aca="false">B1866</f>
        <v>0.064032</v>
      </c>
      <c r="K1866" s="0" t="n">
        <f aca="false">100*(J1866/J$4)</f>
        <v>0.42628379947805</v>
      </c>
      <c r="L1866" s="0" t="n">
        <f aca="false">(J1866-J1865)/(I1866-I1865)</f>
        <v>-0.00897452229299135</v>
      </c>
      <c r="M1866" s="0" t="n">
        <f aca="false">AVERAGE(L1866:L1916)</f>
        <v>-0.0031409520391379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0.063719</v>
      </c>
      <c r="C1867" s="0" t="n">
        <v>0</v>
      </c>
      <c r="D1867" s="0" t="n">
        <v>300.367</v>
      </c>
      <c r="E1867" s="0" t="n">
        <v>296.90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06</v>
      </c>
      <c r="J1867" s="0" t="n">
        <f aca="false">B1867</f>
        <v>0.063719</v>
      </c>
      <c r="K1867" s="0" t="n">
        <f aca="false">100*(J1867/J$4)</f>
        <v>0.424200047147393</v>
      </c>
      <c r="L1867" s="0" t="n">
        <f aca="false">(J1867-J1866)/(I1867-I1866)</f>
        <v>-0.00199363057324868</v>
      </c>
      <c r="M1867" s="0" t="n">
        <f aca="false">AVERAGE(L1867:L1917)</f>
        <v>-0.0030260482267400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0.06325</v>
      </c>
      <c r="C1868" s="0" t="n">
        <v>0</v>
      </c>
      <c r="D1868" s="0" t="n">
        <v>300.533</v>
      </c>
      <c r="E1868" s="0" t="n">
        <v>297.05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57</v>
      </c>
      <c r="J1868" s="0" t="n">
        <f aca="false">B1868</f>
        <v>0.06325</v>
      </c>
      <c r="K1868" s="0" t="n">
        <f aca="false">100*(J1868/J$4)</f>
        <v>0.421077747329252</v>
      </c>
      <c r="L1868" s="0" t="n">
        <f aca="false">(J1868-J1867)/(I1868-I1867)</f>
        <v>-0.00310596026490043</v>
      </c>
      <c r="M1868" s="0" t="n">
        <f aca="false">AVERAGE(L1868:L1918)</f>
        <v>-0.0031854746490185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0.062467</v>
      </c>
      <c r="C1869" s="0" t="n">
        <v>0</v>
      </c>
      <c r="D1869" s="0" t="n">
        <v>300.7</v>
      </c>
      <c r="E1869" s="0" t="n">
        <v>297.21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17</v>
      </c>
      <c r="J1869" s="0" t="n">
        <f aca="false">B1869</f>
        <v>0.062467</v>
      </c>
      <c r="K1869" s="0" t="n">
        <f aca="false">100*(J1869/J$4)</f>
        <v>0.415865037824765</v>
      </c>
      <c r="L1869" s="0" t="n">
        <f aca="false">(J1869-J1868)/(I1869-I1868)</f>
        <v>-0.00489375000000097</v>
      </c>
      <c r="M1869" s="0" t="n">
        <f aca="false">AVERAGE(L1869:L1919)</f>
        <v>-0.0032595659258757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0.060275</v>
      </c>
      <c r="C1870" s="0" t="n">
        <v>0</v>
      </c>
      <c r="D1870" s="0" t="n">
        <v>300.867</v>
      </c>
      <c r="E1870" s="0" t="n">
        <v>297.38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387</v>
      </c>
      <c r="J1870" s="0" t="n">
        <f aca="false">B1870</f>
        <v>0.060275</v>
      </c>
      <c r="K1870" s="0" t="n">
        <f aca="false">100*(J1870/J$4)</f>
        <v>0.401272114154477</v>
      </c>
      <c r="L1870" s="0" t="n">
        <f aca="false">(J1870-J1869)/(I1870-I1869)</f>
        <v>-0.0128941176470576</v>
      </c>
      <c r="M1870" s="0" t="n">
        <f aca="false">AVERAGE(L1870:L1920)</f>
        <v>-0.0031820366912902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0.0573</v>
      </c>
      <c r="C1871" s="0" t="n">
        <v>0</v>
      </c>
      <c r="D1871" s="0" t="n">
        <v>301.033</v>
      </c>
      <c r="E1871" s="0" t="n">
        <v>297.564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564</v>
      </c>
      <c r="J1871" s="0" t="n">
        <f aca="false">B1871</f>
        <v>0.0573</v>
      </c>
      <c r="K1871" s="0" t="n">
        <f aca="false">100*(J1871/J$4)</f>
        <v>0.381466480979702</v>
      </c>
      <c r="L1871" s="0" t="n">
        <f aca="false">(J1871-J1870)/(I1871-I1870)</f>
        <v>-0.0168079096045178</v>
      </c>
      <c r="M1871" s="0" t="n">
        <f aca="false">AVERAGE(L1871:L1921)</f>
        <v>-0.00285390711394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0.053543</v>
      </c>
      <c r="C1872" s="0" t="n">
        <v>0</v>
      </c>
      <c r="D1872" s="0" t="n">
        <v>301.2</v>
      </c>
      <c r="E1872" s="0" t="n">
        <v>297.74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42</v>
      </c>
      <c r="J1872" s="0" t="n">
        <f aca="false">B1872</f>
        <v>0.053543</v>
      </c>
      <c r="K1872" s="0" t="n">
        <f aca="false">100*(J1872/J$4)</f>
        <v>0.356454795656129</v>
      </c>
      <c r="L1872" s="0" t="n">
        <f aca="false">(J1872-J1871)/(I1872-I1871)</f>
        <v>-0.021106741573034</v>
      </c>
      <c r="M1872" s="0" t="n">
        <f aca="false">AVERAGE(L1872:L1922)</f>
        <v>-0.0024529768298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0.048846</v>
      </c>
      <c r="C1873" s="0" t="n">
        <v>0</v>
      </c>
      <c r="D1873" s="0" t="n">
        <v>301.367</v>
      </c>
      <c r="E1873" s="0" t="n">
        <v>297.91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14</v>
      </c>
      <c r="J1873" s="0" t="n">
        <f aca="false">B1873</f>
        <v>0.048846</v>
      </c>
      <c r="K1873" s="0" t="n">
        <f aca="false">100*(J1873/J$4)</f>
        <v>0.325185195984896</v>
      </c>
      <c r="L1873" s="0" t="n">
        <f aca="false">(J1873-J1872)/(I1873-I1872)</f>
        <v>-0.0273081395348887</v>
      </c>
      <c r="M1873" s="0" t="n">
        <f aca="false">AVERAGE(L1873:L1923)</f>
        <v>-0.0020752206513826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0.045715</v>
      </c>
      <c r="C1874" s="0" t="n">
        <v>0</v>
      </c>
      <c r="D1874" s="0" t="n">
        <v>301.533</v>
      </c>
      <c r="E1874" s="0" t="n">
        <v>298.084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084</v>
      </c>
      <c r="J1874" s="0" t="n">
        <f aca="false">B1874</f>
        <v>0.045715</v>
      </c>
      <c r="K1874" s="0" t="n">
        <f aca="false">100*(J1874/J$4)</f>
        <v>0.304341015322636</v>
      </c>
      <c r="L1874" s="0" t="n">
        <f aca="false">(J1874-J1873)/(I1874-I1873)</f>
        <v>-0.0184176470588218</v>
      </c>
      <c r="M1874" s="0" t="n">
        <f aca="false">AVERAGE(L1874:L1924)</f>
        <v>-0.0016099069910347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0.043993</v>
      </c>
      <c r="C1875" s="0" t="n">
        <v>0</v>
      </c>
      <c r="D1875" s="0" t="n">
        <v>301.7</v>
      </c>
      <c r="E1875" s="0" t="n">
        <v>298.255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55</v>
      </c>
      <c r="J1875" s="0" t="n">
        <f aca="false">B1875</f>
        <v>0.043993</v>
      </c>
      <c r="K1875" s="0" t="n">
        <f aca="false">100*(J1875/J$4)</f>
        <v>0.292877048826178</v>
      </c>
      <c r="L1875" s="0" t="n">
        <f aca="false">(J1875-J1874)/(I1875-I1874)</f>
        <v>-0.010070175438597</v>
      </c>
      <c r="M1875" s="0" t="n">
        <f aca="false">AVERAGE(L1875:L1925)</f>
        <v>-0.0012859721408023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0.04368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0.04368</v>
      </c>
      <c r="K1876" s="0" t="n">
        <f aca="false">100*(J1876/J$4)</f>
        <v>0.290793296495521</v>
      </c>
      <c r="L1876" s="0" t="n">
        <f aca="false">(J1876-J1875)/(I1876-I1875)</f>
        <v>-0.00185207100591735</v>
      </c>
      <c r="M1876" s="0" t="n">
        <f aca="false">AVERAGE(L1876:L1926)</f>
        <v>-0.00086933004536766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0.044619</v>
      </c>
      <c r="C1877" s="0" t="n">
        <v>0</v>
      </c>
      <c r="D1877" s="0" t="n">
        <v>302.033</v>
      </c>
      <c r="E1877" s="0" t="n">
        <v>298.5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9</v>
      </c>
      <c r="J1877" s="0" t="n">
        <f aca="false">B1877</f>
        <v>0.044619</v>
      </c>
      <c r="K1877" s="0" t="n">
        <f aca="false">100*(J1877/J$4)</f>
        <v>0.297044553487492</v>
      </c>
      <c r="L1877" s="0" t="n">
        <f aca="false">(J1877-J1876)/(I1877-I1876)</f>
        <v>0.00565662650602422</v>
      </c>
      <c r="M1877" s="0" t="n">
        <f aca="false">AVERAGE(L1877:L1927)</f>
        <v>-0.00051279358753482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0.045715</v>
      </c>
      <c r="C1878" s="0" t="n">
        <v>0</v>
      </c>
      <c r="D1878" s="0" t="n">
        <v>302.2</v>
      </c>
      <c r="E1878" s="0" t="n">
        <v>298.757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57</v>
      </c>
      <c r="J1878" s="0" t="n">
        <f aca="false">B1878</f>
        <v>0.045715</v>
      </c>
      <c r="K1878" s="0" t="n">
        <f aca="false">100*(J1878/J$4)</f>
        <v>0.304341015322636</v>
      </c>
      <c r="L1878" s="0" t="n">
        <f aca="false">(J1878-J1877)/(I1878-I1877)</f>
        <v>0.00656287425149583</v>
      </c>
      <c r="M1878" s="0" t="n">
        <f aca="false">AVERAGE(L1878:L1928)</f>
        <v>-0.000373821831838949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0.047124</v>
      </c>
      <c r="C1879" s="0" t="n">
        <v>0</v>
      </c>
      <c r="D1879" s="0" t="n">
        <v>302.367</v>
      </c>
      <c r="E1879" s="0" t="n">
        <v>298.924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24</v>
      </c>
      <c r="J1879" s="0" t="n">
        <f aca="false">B1879</f>
        <v>0.047124</v>
      </c>
      <c r="K1879" s="0" t="n">
        <f aca="false">100*(J1879/J$4)</f>
        <v>0.313721229488437</v>
      </c>
      <c r="L1879" s="0" t="n">
        <f aca="false">(J1879-J1878)/(I1879-I1878)</f>
        <v>0.00843712574850435</v>
      </c>
      <c r="M1879" s="0" t="n">
        <f aca="false">AVERAGE(L1879:L1929)</f>
        <v>-0.00026213238295497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0.04822</v>
      </c>
      <c r="C1880" s="0" t="n">
        <v>0</v>
      </c>
      <c r="D1880" s="0" t="n">
        <v>302.533</v>
      </c>
      <c r="E1880" s="0" t="n">
        <v>299.086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86</v>
      </c>
      <c r="J1880" s="0" t="n">
        <f aca="false">B1880</f>
        <v>0.04822</v>
      </c>
      <c r="K1880" s="0" t="n">
        <f aca="false">100*(J1880/J$4)</f>
        <v>0.321017691323582</v>
      </c>
      <c r="L1880" s="0" t="n">
        <f aca="false">(J1880-J1879)/(I1880-I1879)</f>
        <v>0.00676543209876399</v>
      </c>
      <c r="M1880" s="0" t="n">
        <f aca="false">AVERAGE(L1880:L1930)</f>
        <v>-0.0001034887640911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0.04822</v>
      </c>
      <c r="C1881" s="0" t="n">
        <v>0</v>
      </c>
      <c r="D1881" s="0" t="n">
        <v>302.7</v>
      </c>
      <c r="E1881" s="0" t="n">
        <v>299.254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54</v>
      </c>
      <c r="J1881" s="0" t="n">
        <f aca="false">B1881</f>
        <v>0.04822</v>
      </c>
      <c r="K1881" s="0" t="n">
        <f aca="false">100*(J1881/J$4)</f>
        <v>0.321017691323582</v>
      </c>
      <c r="L1881" s="0" t="n">
        <f aca="false">(J1881-J1880)/(I1881-I1880)</f>
        <v>0</v>
      </c>
      <c r="M1881" s="0" t="n">
        <f aca="false">AVERAGE(L1881:L1931)</f>
        <v>0.00010060459766609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0.047594</v>
      </c>
      <c r="C1882" s="0" t="n">
        <v>0</v>
      </c>
      <c r="D1882" s="0" t="n">
        <v>302.867</v>
      </c>
      <c r="E1882" s="0" t="n">
        <v>299.42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429</v>
      </c>
      <c r="J1882" s="0" t="n">
        <f aca="false">B1882</f>
        <v>0.047594</v>
      </c>
      <c r="K1882" s="0" t="n">
        <f aca="false">100*(J1882/J$4)</f>
        <v>0.316850186662267</v>
      </c>
      <c r="L1882" s="0" t="n">
        <f aca="false">(J1882-J1881)/(I1882-I1881)</f>
        <v>-0.0035771428571438</v>
      </c>
      <c r="M1882" s="0" t="n">
        <f aca="false">AVERAGE(L1882:L1932)</f>
        <v>0.000477243596824012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0.046028</v>
      </c>
      <c r="C1883" s="0" t="n">
        <v>0</v>
      </c>
      <c r="D1883" s="0" t="n">
        <v>303.033</v>
      </c>
      <c r="E1883" s="0" t="n">
        <v>299.598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98</v>
      </c>
      <c r="J1883" s="0" t="n">
        <f aca="false">B1883</f>
        <v>0.046028</v>
      </c>
      <c r="K1883" s="0" t="n">
        <f aca="false">100*(J1883/J$4)</f>
        <v>0.306424767653293</v>
      </c>
      <c r="L1883" s="0" t="n">
        <f aca="false">(J1883-J1882)/(I1883-I1882)</f>
        <v>-0.00926627218934693</v>
      </c>
      <c r="M1883" s="0" t="n">
        <f aca="false">AVERAGE(L1883:L1933)</f>
        <v>0.00082983282883593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0.04368</v>
      </c>
      <c r="C1884" s="0" t="n">
        <v>0</v>
      </c>
      <c r="D1884" s="0" t="n">
        <v>303.2</v>
      </c>
      <c r="E1884" s="0" t="n">
        <v>299.766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66</v>
      </c>
      <c r="J1884" s="0" t="n">
        <f aca="false">B1884</f>
        <v>0.04368</v>
      </c>
      <c r="K1884" s="0" t="n">
        <f aca="false">100*(J1884/J$4)</f>
        <v>0.290793296495521</v>
      </c>
      <c r="L1884" s="0" t="n">
        <f aca="false">(J1884-J1883)/(I1884-I1883)</f>
        <v>-0.01397619047619</v>
      </c>
      <c r="M1884" s="0" t="n">
        <f aca="false">AVERAGE(L1884:L1934)</f>
        <v>0.0011045725687339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0.043054</v>
      </c>
      <c r="C1885" s="0" t="n">
        <v>0</v>
      </c>
      <c r="D1885" s="0" t="n">
        <v>303.367</v>
      </c>
      <c r="E1885" s="0" t="n">
        <v>299.942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942</v>
      </c>
      <c r="J1885" s="0" t="n">
        <f aca="false">B1885</f>
        <v>0.043054</v>
      </c>
      <c r="K1885" s="0" t="n">
        <f aca="false">100*(J1885/J$4)</f>
        <v>0.286625791834207</v>
      </c>
      <c r="L1885" s="0" t="n">
        <f aca="false">(J1885-J1884)/(I1885-I1884)</f>
        <v>-0.0035568181818184</v>
      </c>
      <c r="M1885" s="0" t="n">
        <f aca="false">AVERAGE(L1885:L1935)</f>
        <v>0.0013969395155126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0.04321</v>
      </c>
      <c r="C1886" s="0" t="n">
        <v>0</v>
      </c>
      <c r="D1886" s="0" t="n">
        <v>303.533</v>
      </c>
      <c r="E1886" s="0" t="n">
        <v>300.11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115</v>
      </c>
      <c r="J1886" s="0" t="n">
        <f aca="false">B1886</f>
        <v>0.04321</v>
      </c>
      <c r="K1886" s="0" t="n">
        <f aca="false">100*(J1886/J$4)</f>
        <v>0.287664339321691</v>
      </c>
      <c r="L1886" s="0" t="n">
        <f aca="false">(J1886-J1885)/(I1886-I1885)</f>
        <v>0.000901734104046213</v>
      </c>
      <c r="M1886" s="0" t="n">
        <f aca="false">AVERAGE(L1886:L1936)</f>
        <v>0.001414907530093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0.04321</v>
      </c>
      <c r="C1887" s="0" t="n">
        <v>0</v>
      </c>
      <c r="D1887" s="0" t="n">
        <v>303.7</v>
      </c>
      <c r="E1887" s="0" t="n">
        <v>300.289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89</v>
      </c>
      <c r="J1887" s="0" t="n">
        <f aca="false">B1887</f>
        <v>0.04321</v>
      </c>
      <c r="K1887" s="0" t="n">
        <f aca="false">100*(J1887/J$4)</f>
        <v>0.287664339321691</v>
      </c>
      <c r="L1887" s="0" t="n">
        <f aca="false">(J1887-J1886)/(I1887-I1886)</f>
        <v>0</v>
      </c>
      <c r="M1887" s="0" t="n">
        <f aca="false">AVERAGE(L1887:L1937)</f>
        <v>0.0011530196956111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0.044463</v>
      </c>
      <c r="C1888" s="0" t="n">
        <v>0</v>
      </c>
      <c r="D1888" s="0" t="n">
        <v>303.867</v>
      </c>
      <c r="E1888" s="0" t="n">
        <v>300.46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466</v>
      </c>
      <c r="J1888" s="0" t="n">
        <f aca="false">B1888</f>
        <v>0.044463</v>
      </c>
      <c r="K1888" s="0" t="n">
        <f aca="false">100*(J1888/J$4)</f>
        <v>0.296006006000008</v>
      </c>
      <c r="L1888" s="0" t="n">
        <f aca="false">(J1888-J1887)/(I1888-I1887)</f>
        <v>0.00707909604519693</v>
      </c>
      <c r="M1888" s="0" t="n">
        <f aca="false">AVERAGE(L1888:L1938)</f>
        <v>0.00080019120789433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0.045089</v>
      </c>
      <c r="C1889" s="0" t="n">
        <v>0</v>
      </c>
      <c r="D1889" s="0" t="n">
        <v>304.033</v>
      </c>
      <c r="E1889" s="0" t="n">
        <v>300.64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641</v>
      </c>
      <c r="J1889" s="0" t="n">
        <f aca="false">B1889</f>
        <v>0.045089</v>
      </c>
      <c r="K1889" s="0" t="n">
        <f aca="false">100*(J1889/J$4)</f>
        <v>0.300173510661322</v>
      </c>
      <c r="L1889" s="0" t="n">
        <f aca="false">(J1889-J1888)/(I1889-I1888)</f>
        <v>0.00357714285714259</v>
      </c>
      <c r="M1889" s="0" t="n">
        <f aca="false">AVERAGE(L1889:L1939)</f>
        <v>0.00038896400849318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0.045558</v>
      </c>
      <c r="C1890" s="0" t="n">
        <v>0</v>
      </c>
      <c r="D1890" s="0" t="n">
        <v>304.2</v>
      </c>
      <c r="E1890" s="0" t="n">
        <v>300.805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805</v>
      </c>
      <c r="J1890" s="0" t="n">
        <f aca="false">B1890</f>
        <v>0.045558</v>
      </c>
      <c r="K1890" s="0" t="n">
        <f aca="false">100*(J1890/J$4)</f>
        <v>0.303295810479463</v>
      </c>
      <c r="L1890" s="0" t="n">
        <f aca="false">(J1890-J1889)/(I1890-I1889)</f>
        <v>0.00285975609756122</v>
      </c>
      <c r="M1890" s="0" t="n">
        <f aca="false">AVERAGE(L1890:L1940)</f>
        <v>0.00024246297329650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0.046654</v>
      </c>
      <c r="C1891" s="0" t="n">
        <v>0</v>
      </c>
      <c r="D1891" s="0" t="n">
        <v>304.367</v>
      </c>
      <c r="E1891" s="0" t="n">
        <v>300.96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963</v>
      </c>
      <c r="J1891" s="0" t="n">
        <f aca="false">B1891</f>
        <v>0.046654</v>
      </c>
      <c r="K1891" s="0" t="n">
        <f aca="false">100*(J1891/J$4)</f>
        <v>0.310592272314607</v>
      </c>
      <c r="L1891" s="0" t="n">
        <f aca="false">(J1891-J1890)/(I1891-I1890)</f>
        <v>0.00693670886075881</v>
      </c>
      <c r="M1891" s="0" t="n">
        <f aca="false">AVERAGE(L1891:L1941)</f>
        <v>0.00022560501059922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0.04775</v>
      </c>
      <c r="C1892" s="0" t="n">
        <v>0</v>
      </c>
      <c r="D1892" s="0" t="n">
        <v>304.533</v>
      </c>
      <c r="E1892" s="0" t="n">
        <v>301.132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132</v>
      </c>
      <c r="J1892" s="0" t="n">
        <f aca="false">B1892</f>
        <v>0.04775</v>
      </c>
      <c r="K1892" s="0" t="n">
        <f aca="false">100*(J1892/J$4)</f>
        <v>0.317888734149752</v>
      </c>
      <c r="L1892" s="0" t="n">
        <f aca="false">(J1892-J1891)/(I1892-I1891)</f>
        <v>0.00648520710059238</v>
      </c>
      <c r="M1892" s="0" t="n">
        <f aca="false">AVERAGE(L1892:L1942)</f>
        <v>0.00016727788227955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0.04822</v>
      </c>
      <c r="C1893" s="0" t="n">
        <v>0</v>
      </c>
      <c r="D1893" s="0" t="n">
        <v>304.7</v>
      </c>
      <c r="E1893" s="0" t="n">
        <v>301.3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307</v>
      </c>
      <c r="J1893" s="0" t="n">
        <f aca="false">B1893</f>
        <v>0.04822</v>
      </c>
      <c r="K1893" s="0" t="n">
        <f aca="false">100*(J1893/J$4)</f>
        <v>0.321017691323582</v>
      </c>
      <c r="L1893" s="0" t="n">
        <f aca="false">(J1893-J1892)/(I1893-I1892)</f>
        <v>0.0026857142857141</v>
      </c>
      <c r="M1893" s="0" t="n">
        <f aca="false">AVERAGE(L1893:L1943)</f>
        <v>5.95999111551639E-00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0.04822</v>
      </c>
      <c r="C1894" s="0" t="n">
        <v>0</v>
      </c>
      <c r="D1894" s="0" t="n">
        <v>304.867</v>
      </c>
      <c r="E1894" s="0" t="n">
        <v>301.482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482</v>
      </c>
      <c r="J1894" s="0" t="n">
        <f aca="false">B1894</f>
        <v>0.04822</v>
      </c>
      <c r="K1894" s="0" t="n">
        <f aca="false">100*(J1894/J$4)</f>
        <v>0.321017691323582</v>
      </c>
      <c r="L1894" s="0" t="n">
        <f aca="false">(J1894-J1893)/(I1894-I1893)</f>
        <v>0</v>
      </c>
      <c r="M1894" s="0" t="n">
        <f aca="false">AVERAGE(L1894:L1944)</f>
        <v>6.93884672939719E-00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0.045715</v>
      </c>
      <c r="C1895" s="0" t="n">
        <v>0</v>
      </c>
      <c r="D1895" s="0" t="n">
        <v>305.033</v>
      </c>
      <c r="E1895" s="0" t="n">
        <v>301.655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655</v>
      </c>
      <c r="J1895" s="0" t="n">
        <f aca="false">B1895</f>
        <v>0.045715</v>
      </c>
      <c r="K1895" s="0" t="n">
        <f aca="false">100*(J1895/J$4)</f>
        <v>0.304341015322636</v>
      </c>
      <c r="L1895" s="0" t="n">
        <f aca="false">(J1895-J1894)/(I1895-I1894)</f>
        <v>-0.0144797687861318</v>
      </c>
      <c r="M1895" s="0" t="n">
        <f aca="false">AVERAGE(L1895:L1945)</f>
        <v>-5.05366434666932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0.041644</v>
      </c>
      <c r="C1896" s="0" t="n">
        <v>0</v>
      </c>
      <c r="D1896" s="0" t="n">
        <v>305.2</v>
      </c>
      <c r="E1896" s="0" t="n">
        <v>301.8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83</v>
      </c>
      <c r="J1896" s="0" t="n">
        <f aca="false">B1896</f>
        <v>0.041644</v>
      </c>
      <c r="K1896" s="0" t="n">
        <f aca="false">100*(J1896/J$4)</f>
        <v>0.277238920312717</v>
      </c>
      <c r="L1896" s="0" t="n">
        <f aca="false">(J1896-J1895)/(I1896-I1895)</f>
        <v>-0.0232628571428556</v>
      </c>
      <c r="M1896" s="0" t="n">
        <f aca="false">AVERAGE(L1896:L1946)</f>
        <v>0.00023338039155549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0.037574</v>
      </c>
      <c r="C1897" s="0" t="n">
        <v>0</v>
      </c>
      <c r="D1897" s="0" t="n">
        <v>305.367</v>
      </c>
      <c r="E1897" s="0" t="n">
        <v>301.996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996</v>
      </c>
      <c r="J1897" s="0" t="n">
        <f aca="false">B1897</f>
        <v>0.037574</v>
      </c>
      <c r="K1897" s="0" t="n">
        <f aca="false">100*(J1897/J$4)</f>
        <v>0.250143482658487</v>
      </c>
      <c r="L1897" s="0" t="n">
        <f aca="false">(J1897-J1896)/(I1897-I1896)</f>
        <v>-0.0245180722891571</v>
      </c>
      <c r="M1897" s="0" t="n">
        <f aca="false">AVERAGE(L1897:L1947)</f>
        <v>0.00074298041761239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0.033034</v>
      </c>
      <c r="C1898" s="0" t="n">
        <v>0</v>
      </c>
      <c r="D1898" s="0" t="n">
        <v>305.533</v>
      </c>
      <c r="E1898" s="0" t="n">
        <v>302.162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2.162</v>
      </c>
      <c r="J1898" s="0" t="n">
        <f aca="false">B1898</f>
        <v>0.033034</v>
      </c>
      <c r="K1898" s="0" t="n">
        <f aca="false">100*(J1898/J$4)</f>
        <v>0.219919087830427</v>
      </c>
      <c r="L1898" s="0" t="n">
        <f aca="false">(J1898-J1897)/(I1898-I1897)</f>
        <v>-0.027349397590362</v>
      </c>
      <c r="M1898" s="0" t="n">
        <f aca="false">AVERAGE(L1898:L1948)</f>
        <v>0.001350139851194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0.026145</v>
      </c>
      <c r="C1899" s="0" t="n">
        <v>0</v>
      </c>
      <c r="D1899" s="0" t="n">
        <v>305.7</v>
      </c>
      <c r="E1899" s="0" t="n">
        <v>302.32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328</v>
      </c>
      <c r="J1899" s="0" t="n">
        <f aca="false">B1899</f>
        <v>0.026145</v>
      </c>
      <c r="K1899" s="0" t="n">
        <f aca="false">100*(J1899/J$4)</f>
        <v>0.174056564488906</v>
      </c>
      <c r="L1899" s="0" t="n">
        <f aca="false">(J1899-J1898)/(I1899-I1898)</f>
        <v>-0.0415000000000008</v>
      </c>
      <c r="M1899" s="0" t="n">
        <f aca="false">AVERAGE(L1899:L1949)</f>
        <v>0.0019935616917715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0.017065</v>
      </c>
      <c r="C1900" s="0" t="n">
        <v>0</v>
      </c>
      <c r="D1900" s="0" t="n">
        <v>305.867</v>
      </c>
      <c r="E1900" s="0" t="n">
        <v>302.48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484</v>
      </c>
      <c r="J1900" s="0" t="n">
        <f aca="false">B1900</f>
        <v>0.017065</v>
      </c>
      <c r="K1900" s="0" t="n">
        <f aca="false">100*(J1900/J$4)</f>
        <v>0.113607774832786</v>
      </c>
      <c r="L1900" s="0" t="n">
        <f aca="false">(J1900-J1899)/(I1900-I1899)</f>
        <v>-0.058205128205126</v>
      </c>
      <c r="M1900" s="0" t="n">
        <f aca="false">AVERAGE(L1900:L1950)</f>
        <v>0.0028072871819676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0.008298</v>
      </c>
      <c r="C1901" s="0" t="n">
        <v>0</v>
      </c>
      <c r="D1901" s="0" t="n">
        <v>306.033</v>
      </c>
      <c r="E1901" s="0" t="n">
        <v>302.6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65</v>
      </c>
      <c r="J1901" s="0" t="n">
        <f aca="false">B1901</f>
        <v>0.008298</v>
      </c>
      <c r="K1901" s="0" t="n">
        <f aca="false">100*(J1901/J$4)</f>
        <v>0.0552427375073223</v>
      </c>
      <c r="L1901" s="0" t="n">
        <f aca="false">(J1901-J1900)/(I1901-I1900)</f>
        <v>-0.0528132530120492</v>
      </c>
      <c r="M1901" s="0" t="n">
        <f aca="false">AVERAGE(L1901:L1951)</f>
        <v>0.0039485642055976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0.003444</v>
      </c>
      <c r="C1902" s="0" t="n">
        <v>0</v>
      </c>
      <c r="D1902" s="0" t="n">
        <v>306.2</v>
      </c>
      <c r="E1902" s="0" t="n">
        <v>302.82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822</v>
      </c>
      <c r="J1902" s="0" t="n">
        <f aca="false">B1902</f>
        <v>0.003444</v>
      </c>
      <c r="K1902" s="0" t="n">
        <f aca="false">100*(J1902/J$4)</f>
        <v>0.0229279329929161</v>
      </c>
      <c r="L1902" s="0" t="n">
        <f aca="false">(J1902-J1901)/(I1902-I1901)</f>
        <v>-0.028220930232554</v>
      </c>
      <c r="M1902" s="0" t="n">
        <f aca="false">AVERAGE(L1902:L1952)</f>
        <v>0.0050363686318588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0.004384</v>
      </c>
      <c r="C1903" s="0" t="n">
        <v>0</v>
      </c>
      <c r="D1903" s="0" t="n">
        <v>306.367</v>
      </c>
      <c r="E1903" s="0" t="n">
        <v>303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3</v>
      </c>
      <c r="J1903" s="0" t="n">
        <f aca="false">B1903</f>
        <v>0.004384</v>
      </c>
      <c r="K1903" s="0" t="n">
        <f aca="false">100*(J1903/J$4)</f>
        <v>0.0291858473405761</v>
      </c>
      <c r="L1903" s="0" t="n">
        <f aca="false">(J1903-J1902)/(I1903-I1902)</f>
        <v>0.00528089887640458</v>
      </c>
      <c r="M1903" s="0" t="n">
        <f aca="false">AVERAGE(L1903:L1953)</f>
        <v>0.0056429900679046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0.006575</v>
      </c>
      <c r="C1904" s="0" t="n">
        <v>0</v>
      </c>
      <c r="D1904" s="0" t="n">
        <v>306.533</v>
      </c>
      <c r="E1904" s="0" t="n">
        <v>303.18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3.183</v>
      </c>
      <c r="J1904" s="0" t="n">
        <f aca="false">B1904</f>
        <v>0.006575</v>
      </c>
      <c r="K1904" s="0" t="n">
        <f aca="false">100*(J1904/J$4)</f>
        <v>0.0437721136551752</v>
      </c>
      <c r="L1904" s="0" t="n">
        <f aca="false">(J1904-J1903)/(I1904-I1903)</f>
        <v>0.0119726775956289</v>
      </c>
      <c r="M1904" s="0" t="n">
        <f aca="false">AVERAGE(L1904:L1954)</f>
        <v>0.005502471616040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0.011116</v>
      </c>
      <c r="C1905" s="0" t="n">
        <v>0</v>
      </c>
      <c r="D1905" s="0" t="n">
        <v>306.7</v>
      </c>
      <c r="E1905" s="0" t="n">
        <v>303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358</v>
      </c>
      <c r="J1905" s="0" t="n">
        <f aca="false">B1905</f>
        <v>0.011116</v>
      </c>
      <c r="K1905" s="0" t="n">
        <f aca="false">100*(J1905/J$4)</f>
        <v>0.0740031658389243</v>
      </c>
      <c r="L1905" s="0" t="n">
        <f aca="false">(J1905-J1904)/(I1905-I1904)</f>
        <v>0.0259485714285697</v>
      </c>
      <c r="M1905" s="0" t="n">
        <f aca="false">AVERAGE(L1905:L1955)</f>
        <v>0.0050804822418553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0.017221</v>
      </c>
      <c r="C1906" s="0" t="n">
        <v>0</v>
      </c>
      <c r="D1906" s="0" t="n">
        <v>306.867</v>
      </c>
      <c r="E1906" s="0" t="n">
        <v>303.52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528</v>
      </c>
      <c r="J1906" s="0" t="n">
        <f aca="false">B1906</f>
        <v>0.017221</v>
      </c>
      <c r="K1906" s="0" t="n">
        <f aca="false">100*(J1906/J$4)</f>
        <v>0.11464632232027</v>
      </c>
      <c r="L1906" s="0" t="n">
        <f aca="false">(J1906-J1905)/(I1906-I1905)</f>
        <v>0.035911764705879</v>
      </c>
      <c r="M1906" s="0" t="n">
        <f aca="false">AVERAGE(L1906:L1956)</f>
        <v>0.0045159529149731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0.022388</v>
      </c>
      <c r="C1907" s="0" t="n">
        <v>0</v>
      </c>
      <c r="D1907" s="0" t="n">
        <v>307.033</v>
      </c>
      <c r="E1907" s="0" t="n">
        <v>303.703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703</v>
      </c>
      <c r="J1907" s="0" t="n">
        <f aca="false">B1907</f>
        <v>0.022388</v>
      </c>
      <c r="K1907" s="0" t="n">
        <f aca="false">100*(J1907/J$4)</f>
        <v>0.149044879165333</v>
      </c>
      <c r="L1907" s="0" t="n">
        <f aca="false">(J1907-J1906)/(I1907-I1906)</f>
        <v>0.029525714285722</v>
      </c>
      <c r="M1907" s="0" t="n">
        <f aca="false">AVERAGE(L1907:L1957)</f>
        <v>0.0037733202736813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0.025989</v>
      </c>
      <c r="C1908" s="0" t="n">
        <v>0</v>
      </c>
      <c r="D1908" s="0" t="n">
        <v>307.2</v>
      </c>
      <c r="E1908" s="0" t="n">
        <v>303.88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881</v>
      </c>
      <c r="J1908" s="0" t="n">
        <f aca="false">B1908</f>
        <v>0.025989</v>
      </c>
      <c r="K1908" s="0" t="n">
        <f aca="false">100*(J1908/J$4)</f>
        <v>0.173018017001422</v>
      </c>
      <c r="L1908" s="0" t="n">
        <f aca="false">(J1908-J1907)/(I1908-I1907)</f>
        <v>0.020230337078652</v>
      </c>
      <c r="M1908" s="0" t="n">
        <f aca="false">AVERAGE(L1908:L1958)</f>
        <v>0.0032505779084424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0.028807</v>
      </c>
      <c r="C1909" s="0" t="n">
        <v>0</v>
      </c>
      <c r="D1909" s="0" t="n">
        <v>307.367</v>
      </c>
      <c r="E1909" s="0" t="n">
        <v>304.048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048</v>
      </c>
      <c r="J1909" s="0" t="n">
        <f aca="false">B1909</f>
        <v>0.028807</v>
      </c>
      <c r="K1909" s="0" t="n">
        <f aca="false">100*(J1909/J$4)</f>
        <v>0.191778445333024</v>
      </c>
      <c r="L1909" s="0" t="n">
        <f aca="false">(J1909-J1908)/(I1909-I1908)</f>
        <v>0.0168742514970029</v>
      </c>
      <c r="M1909" s="0" t="n">
        <f aca="false">AVERAGE(L1909:L1959)</f>
        <v>0.00290875990783397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0.032408</v>
      </c>
      <c r="C1910" s="0" t="n">
        <v>0</v>
      </c>
      <c r="D1910" s="0" t="n">
        <v>307.533</v>
      </c>
      <c r="E1910" s="0" t="n">
        <v>304.21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4.211</v>
      </c>
      <c r="J1910" s="0" t="n">
        <f aca="false">B1910</f>
        <v>0.032408</v>
      </c>
      <c r="K1910" s="0" t="n">
        <f aca="false">100*(J1910/J$4)</f>
        <v>0.215751583169113</v>
      </c>
      <c r="L1910" s="0" t="n">
        <f aca="false">(J1910-J1909)/(I1910-I1909)</f>
        <v>0.0220920245398758</v>
      </c>
      <c r="M1910" s="0" t="n">
        <f aca="false">AVERAGE(L1910:L1960)</f>
        <v>0.0027222982291153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0.036322</v>
      </c>
      <c r="C1911" s="0" t="n">
        <v>0</v>
      </c>
      <c r="D1911" s="0" t="n">
        <v>307.7</v>
      </c>
      <c r="E1911" s="0" t="n">
        <v>304.373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373</v>
      </c>
      <c r="J1911" s="0" t="n">
        <f aca="false">B1911</f>
        <v>0.036322</v>
      </c>
      <c r="K1911" s="0" t="n">
        <f aca="false">100*(J1911/J$4)</f>
        <v>0.241808473335859</v>
      </c>
      <c r="L1911" s="0" t="n">
        <f aca="false">(J1911-J1910)/(I1911-I1910)</f>
        <v>0.0241604938271638</v>
      </c>
      <c r="M1911" s="0" t="n">
        <f aca="false">AVERAGE(L1911:L1961)</f>
        <v>0.002375861058011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0.038513</v>
      </c>
      <c r="C1912" s="0" t="n">
        <v>0</v>
      </c>
      <c r="D1912" s="0" t="n">
        <v>307.867</v>
      </c>
      <c r="E1912" s="0" t="n">
        <v>304.533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533</v>
      </c>
      <c r="J1912" s="0" t="n">
        <f aca="false">B1912</f>
        <v>0.038513</v>
      </c>
      <c r="K1912" s="0" t="n">
        <f aca="false">100*(J1912/J$4)</f>
        <v>0.256394739650458</v>
      </c>
      <c r="L1912" s="0" t="n">
        <f aca="false">(J1912-J1911)/(I1912-I1911)</f>
        <v>0.0136937499999979</v>
      </c>
      <c r="M1912" s="0" t="n">
        <f aca="false">AVERAGE(L1912:L1962)</f>
        <v>0.0018849414830788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0.038513</v>
      </c>
      <c r="C1913" s="0" t="n">
        <v>0</v>
      </c>
      <c r="D1913" s="0" t="n">
        <v>308.033</v>
      </c>
      <c r="E1913" s="0" t="n">
        <v>304.692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692</v>
      </c>
      <c r="J1913" s="0" t="n">
        <f aca="false">B1913</f>
        <v>0.038513</v>
      </c>
      <c r="K1913" s="0" t="n">
        <f aca="false">100*(J1913/J$4)</f>
        <v>0.256394739650458</v>
      </c>
      <c r="L1913" s="0" t="n">
        <f aca="false">(J1913-J1912)/(I1913-I1912)</f>
        <v>0</v>
      </c>
      <c r="M1913" s="0" t="n">
        <f aca="false">AVERAGE(L1913:L1963)</f>
        <v>0.00141652939931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0.03867</v>
      </c>
      <c r="C1914" s="0" t="n">
        <v>0</v>
      </c>
      <c r="D1914" s="0" t="n">
        <v>308.2</v>
      </c>
      <c r="E1914" s="0" t="n">
        <v>304.855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855</v>
      </c>
      <c r="J1914" s="0" t="n">
        <f aca="false">B1914</f>
        <v>0.03867</v>
      </c>
      <c r="K1914" s="0" t="n">
        <f aca="false">100*(J1914/J$4)</f>
        <v>0.257439944493631</v>
      </c>
      <c r="L1914" s="0" t="n">
        <f aca="false">(J1914-J1913)/(I1914-I1913)</f>
        <v>0.000963190184049042</v>
      </c>
      <c r="M1914" s="0" t="n">
        <f aca="false">AVERAGE(L1914:L1964)</f>
        <v>0.0010595982547595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0.039453</v>
      </c>
      <c r="C1915" s="0" t="n">
        <v>0</v>
      </c>
      <c r="D1915" s="0" t="n">
        <v>308.367</v>
      </c>
      <c r="E1915" s="0" t="n">
        <v>305.04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5.042</v>
      </c>
      <c r="J1915" s="0" t="n">
        <f aca="false">B1915</f>
        <v>0.039453</v>
      </c>
      <c r="K1915" s="0" t="n">
        <f aca="false">100*(J1915/J$4)</f>
        <v>0.262652653998118</v>
      </c>
      <c r="L1915" s="0" t="n">
        <f aca="false">(J1915-J1914)/(I1915-I1914)</f>
        <v>0.00418716577540207</v>
      </c>
      <c r="M1915" s="0" t="n">
        <f aca="false">AVERAGE(L1915:L1965)</f>
        <v>0.00087723613141535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0.039296</v>
      </c>
      <c r="C1916" s="0" t="n">
        <v>0</v>
      </c>
      <c r="D1916" s="0" t="n">
        <v>308.533</v>
      </c>
      <c r="E1916" s="0" t="n">
        <v>305.23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5.232</v>
      </c>
      <c r="J1916" s="0" t="n">
        <f aca="false">B1916</f>
        <v>0.039296</v>
      </c>
      <c r="K1916" s="0" t="n">
        <f aca="false">100*(J1916/J$4)</f>
        <v>0.261607449154945</v>
      </c>
      <c r="L1916" s="0" t="n">
        <f aca="false">(J1916-J1915)/(I1916-I1915)</f>
        <v>-0.00082631578947347</v>
      </c>
      <c r="M1916" s="0" t="n">
        <f aca="false">AVERAGE(L1916:L1966)</f>
        <v>0.000548121093673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0.03867</v>
      </c>
      <c r="C1917" s="0" t="n">
        <v>0</v>
      </c>
      <c r="D1917" s="0" t="n">
        <v>308.7</v>
      </c>
      <c r="E1917" s="0" t="n">
        <v>305.4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433</v>
      </c>
      <c r="J1917" s="0" t="n">
        <f aca="false">B1917</f>
        <v>0.03867</v>
      </c>
      <c r="K1917" s="0" t="n">
        <f aca="false">100*(J1917/J$4)</f>
        <v>0.257439944493631</v>
      </c>
      <c r="L1917" s="0" t="n">
        <f aca="false">(J1917-J1916)/(I1917-I1916)</f>
        <v>-0.00311442786069703</v>
      </c>
      <c r="M1917" s="0" t="n">
        <f aca="false">AVERAGE(L1917:L1967)</f>
        <v>0.00026097179086797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0.036635</v>
      </c>
      <c r="C1918" s="0" t="n">
        <v>0</v>
      </c>
      <c r="D1918" s="0" t="n">
        <v>308.867</v>
      </c>
      <c r="E1918" s="0" t="n">
        <v>305.6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634</v>
      </c>
      <c r="J1918" s="0" t="n">
        <f aca="false">B1918</f>
        <v>0.036635</v>
      </c>
      <c r="K1918" s="0" t="n">
        <f aca="false">100*(J1918/J$4)</f>
        <v>0.243892225666516</v>
      </c>
      <c r="L1918" s="0" t="n">
        <f aca="false">(J1918-J1917)/(I1918-I1917)</f>
        <v>-0.0101243781094516</v>
      </c>
      <c r="M1918" s="0" t="n">
        <f aca="false">AVERAGE(L1918:L1968)</f>
        <v>0.0002668552536760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0.035382</v>
      </c>
      <c r="C1919" s="0" t="n">
        <v>0</v>
      </c>
      <c r="D1919" s="0" t="n">
        <v>309.033</v>
      </c>
      <c r="E1919" s="0" t="n">
        <v>305.816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816</v>
      </c>
      <c r="J1919" s="0" t="n">
        <f aca="false">B1919</f>
        <v>0.035382</v>
      </c>
      <c r="K1919" s="0" t="n">
        <f aca="false">100*(J1919/J$4)</f>
        <v>0.235550558988199</v>
      </c>
      <c r="L1919" s="0" t="n">
        <f aca="false">(J1919-J1918)/(I1919-I1918)</f>
        <v>-0.00688461538461694</v>
      </c>
      <c r="M1919" s="0" t="n">
        <f aca="false">AVERAGE(L1919:L1969)</f>
        <v>0.00040963866283346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0.035226</v>
      </c>
      <c r="C1920" s="0" t="n">
        <v>0</v>
      </c>
      <c r="D1920" s="0" t="n">
        <v>309.2</v>
      </c>
      <c r="E1920" s="0" t="n">
        <v>305.982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982</v>
      </c>
      <c r="J1920" s="0" t="n">
        <f aca="false">B1920</f>
        <v>0.035226</v>
      </c>
      <c r="K1920" s="0" t="n">
        <f aca="false">100*(J1920/J$4)</f>
        <v>0.234512011500715</v>
      </c>
      <c r="L1920" s="0" t="n">
        <f aca="false">(J1920-J1919)/(I1920-I1919)</f>
        <v>-0.000939759036144253</v>
      </c>
      <c r="M1920" s="0" t="n">
        <f aca="false">AVERAGE(L1920:L1970)</f>
        <v>0.00048944737120859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0.035852</v>
      </c>
      <c r="C1921" s="0" t="n">
        <v>0</v>
      </c>
      <c r="D1921" s="0" t="n">
        <v>309.367</v>
      </c>
      <c r="E1921" s="0" t="n">
        <v>306.1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145</v>
      </c>
      <c r="J1921" s="0" t="n">
        <f aca="false">B1921</f>
        <v>0.035852</v>
      </c>
      <c r="K1921" s="0" t="n">
        <f aca="false">100*(J1921/J$4)</f>
        <v>0.238679516162029</v>
      </c>
      <c r="L1921" s="0" t="n">
        <f aca="false">(J1921-J1920)/(I1921-I1920)</f>
        <v>0.0038404907975471</v>
      </c>
      <c r="M1921" s="0" t="n">
        <f aca="false">AVERAGE(L1921:L1971)</f>
        <v>0.000635034942517157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0.036478</v>
      </c>
      <c r="C1922" s="0" t="n">
        <v>0</v>
      </c>
      <c r="D1922" s="0" t="n">
        <v>309.533</v>
      </c>
      <c r="E1922" s="0" t="n">
        <v>306.31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6.317</v>
      </c>
      <c r="J1922" s="0" t="n">
        <f aca="false">B1922</f>
        <v>0.036478</v>
      </c>
      <c r="K1922" s="0" t="n">
        <f aca="false">100*(J1922/J$4)</f>
        <v>0.242847020823343</v>
      </c>
      <c r="L1922" s="0" t="n">
        <f aca="false">(J1922-J1921)/(I1922-I1921)</f>
        <v>0.00363953488372036</v>
      </c>
      <c r="M1922" s="0" t="n">
        <f aca="false">AVERAGE(L1922:L1972)</f>
        <v>0.00067268681308130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0.036165</v>
      </c>
      <c r="C1923" s="0" t="n">
        <v>0</v>
      </c>
      <c r="D1923" s="0" t="n">
        <v>309.7</v>
      </c>
      <c r="E1923" s="0" t="n">
        <v>306.487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487</v>
      </c>
      <c r="J1923" s="0" t="n">
        <f aca="false">B1923</f>
        <v>0.036165</v>
      </c>
      <c r="K1923" s="0" t="n">
        <f aca="false">100*(J1923/J$4)</f>
        <v>0.240763268492686</v>
      </c>
      <c r="L1923" s="0" t="n">
        <f aca="false">(J1923-J1922)/(I1923-I1922)</f>
        <v>-0.00184117647058803</v>
      </c>
      <c r="M1923" s="0" t="n">
        <f aca="false">AVERAGE(L1923:L1973)</f>
        <v>0.00081638520489547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0.035539</v>
      </c>
      <c r="C1924" s="0" t="n">
        <v>0</v>
      </c>
      <c r="D1924" s="0" t="n">
        <v>309.867</v>
      </c>
      <c r="E1924" s="0" t="n">
        <v>306.662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662</v>
      </c>
      <c r="J1924" s="0" t="n">
        <f aca="false">B1924</f>
        <v>0.035539</v>
      </c>
      <c r="K1924" s="0" t="n">
        <f aca="false">100*(J1924/J$4)</f>
        <v>0.236595763831372</v>
      </c>
      <c r="L1924" s="0" t="n">
        <f aca="false">(J1924-J1923)/(I1924-I1923)</f>
        <v>-0.0035771428571438</v>
      </c>
      <c r="M1924" s="0" t="n">
        <f aca="false">AVERAGE(L1924:L1974)</f>
        <v>0.00128549324026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0.035226</v>
      </c>
      <c r="C1925" s="0" t="n">
        <v>0</v>
      </c>
      <c r="D1925" s="0" t="n">
        <v>310.033</v>
      </c>
      <c r="E1925" s="0" t="n">
        <v>306.8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827</v>
      </c>
      <c r="J1925" s="0" t="n">
        <f aca="false">B1925</f>
        <v>0.035226</v>
      </c>
      <c r="K1925" s="0" t="n">
        <f aca="false">100*(J1925/J$4)</f>
        <v>0.234512011500715</v>
      </c>
      <c r="L1925" s="0" t="n">
        <f aca="false">(J1925-J1924)/(I1925-I1924)</f>
        <v>-0.00189696969696947</v>
      </c>
      <c r="M1925" s="0" t="n">
        <f aca="false">AVERAGE(L1925:L1975)</f>
        <v>0.0015697235835665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0.037104</v>
      </c>
      <c r="C1926" s="0" t="n">
        <v>0</v>
      </c>
      <c r="D1926" s="0" t="n">
        <v>310.2</v>
      </c>
      <c r="E1926" s="0" t="n">
        <v>306.995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995</v>
      </c>
      <c r="J1926" s="0" t="n">
        <f aca="false">B1926</f>
        <v>0.037104</v>
      </c>
      <c r="K1926" s="0" t="n">
        <f aca="false">100*(J1926/J$4)</f>
        <v>0.247014525484657</v>
      </c>
      <c r="L1926" s="0" t="n">
        <f aca="false">(J1926-J1925)/(I1926-I1925)</f>
        <v>0.011178571428571</v>
      </c>
      <c r="M1926" s="0" t="n">
        <f aca="false">AVERAGE(L1926:L1976)</f>
        <v>0.0016977648735988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0.039766</v>
      </c>
      <c r="C1927" s="0" t="n">
        <v>0</v>
      </c>
      <c r="D1927" s="0" t="n">
        <v>310.367</v>
      </c>
      <c r="E1927" s="0" t="n">
        <v>307.158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7.158</v>
      </c>
      <c r="J1927" s="0" t="n">
        <f aca="false">B1927</f>
        <v>0.039766</v>
      </c>
      <c r="K1927" s="0" t="n">
        <f aca="false">100*(J1927/J$4)</f>
        <v>0.264736406328775</v>
      </c>
      <c r="L1927" s="0" t="n">
        <f aca="false">(J1927-J1926)/(I1927-I1926)</f>
        <v>0.0163312883435572</v>
      </c>
      <c r="M1927" s="0" t="n">
        <f aca="false">AVERAGE(L1927:L1977)</f>
        <v>0.0016072610073816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0.041958</v>
      </c>
      <c r="C1928" s="0" t="n">
        <v>0</v>
      </c>
      <c r="D1928" s="0" t="n">
        <v>310.533</v>
      </c>
      <c r="E1928" s="0" t="n">
        <v>307.33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7.33</v>
      </c>
      <c r="J1928" s="0" t="n">
        <f aca="false">B1928</f>
        <v>0.041958</v>
      </c>
      <c r="K1928" s="0" t="n">
        <f aca="false">100*(J1928/J$4)</f>
        <v>0.279329329999063</v>
      </c>
      <c r="L1928" s="0" t="n">
        <f aca="false">(J1928-J1927)/(I1928-I1927)</f>
        <v>0.012744186046514</v>
      </c>
      <c r="M1928" s="0" t="n">
        <f aca="false">AVERAGE(L1928:L1978)</f>
        <v>0.0012500682522398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0.043993</v>
      </c>
      <c r="C1929" s="0" t="n">
        <v>0</v>
      </c>
      <c r="D1929" s="0" t="n">
        <v>310.7</v>
      </c>
      <c r="E1929" s="0" t="n">
        <v>307.496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496</v>
      </c>
      <c r="J1929" s="0" t="n">
        <f aca="false">B1929</f>
        <v>0.043993</v>
      </c>
      <c r="K1929" s="0" t="n">
        <f aca="false">100*(J1929/J$4)</f>
        <v>0.292877048826178</v>
      </c>
      <c r="L1929" s="0" t="n">
        <f aca="false">(J1929-J1928)/(I1929-I1928)</f>
        <v>0.0122590361445785</v>
      </c>
      <c r="M1929" s="0" t="n">
        <f aca="false">AVERAGE(L1929:L1979)</f>
        <v>0.000908795696705966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0.046654</v>
      </c>
      <c r="C1930" s="0" t="n">
        <v>0</v>
      </c>
      <c r="D1930" s="0" t="n">
        <v>310.867</v>
      </c>
      <c r="E1930" s="0" t="n">
        <v>307.657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657</v>
      </c>
      <c r="J1930" s="0" t="n">
        <f aca="false">B1930</f>
        <v>0.046654</v>
      </c>
      <c r="K1930" s="0" t="n">
        <f aca="false">100*(J1930/J$4)</f>
        <v>0.310592272314607</v>
      </c>
      <c r="L1930" s="0" t="n">
        <f aca="false">(J1930-J1929)/(I1930-I1929)</f>
        <v>0.0165279503105589</v>
      </c>
      <c r="M1930" s="0" t="n">
        <f aca="false">AVERAGE(L1930:L1980)</f>
        <v>0.0003725329988557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0.049316</v>
      </c>
      <c r="C1931" s="0" t="n">
        <v>0</v>
      </c>
      <c r="D1931" s="0" t="n">
        <v>311.033</v>
      </c>
      <c r="E1931" s="0" t="n">
        <v>307.812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812</v>
      </c>
      <c r="J1931" s="0" t="n">
        <f aca="false">B1931</f>
        <v>0.049316</v>
      </c>
      <c r="K1931" s="0" t="n">
        <f aca="false">100*(J1931/J$4)</f>
        <v>0.328314153158726</v>
      </c>
      <c r="L1931" s="0" t="n">
        <f aca="false">(J1931-J1930)/(I1931-I1930)</f>
        <v>0.0171741935483838</v>
      </c>
      <c r="M1931" s="0" t="n">
        <f aca="false">AVERAGE(L1931:L1981)</f>
        <v>-0.00012314353262642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0.052447</v>
      </c>
      <c r="C1932" s="0" t="n">
        <v>0</v>
      </c>
      <c r="D1932" s="0" t="n">
        <v>311.2</v>
      </c>
      <c r="E1932" s="0" t="n">
        <v>307.97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975</v>
      </c>
      <c r="J1932" s="0" t="n">
        <f aca="false">B1932</f>
        <v>0.052447</v>
      </c>
      <c r="K1932" s="0" t="n">
        <f aca="false">100*(J1932/J$4)</f>
        <v>0.349158333820985</v>
      </c>
      <c r="L1932" s="0" t="n">
        <f aca="false">(J1932-J1931)/(I1932-I1931)</f>
        <v>0.0192085889570539</v>
      </c>
      <c r="M1932" s="0" t="n">
        <f aca="false">AVERAGE(L1932:L1982)</f>
        <v>-0.000581824642327227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0.054795</v>
      </c>
      <c r="C1933" s="0" t="n">
        <v>0</v>
      </c>
      <c r="D1933" s="0" t="n">
        <v>311.367</v>
      </c>
      <c r="E1933" s="0" t="n">
        <v>308.13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8.138</v>
      </c>
      <c r="J1933" s="0" t="n">
        <f aca="false">B1933</f>
        <v>0.054795</v>
      </c>
      <c r="K1933" s="0" t="n">
        <f aca="false">100*(J1933/J$4)</f>
        <v>0.364789804978757</v>
      </c>
      <c r="L1933" s="0" t="n">
        <f aca="false">(J1933-J1932)/(I1933-I1932)</f>
        <v>0.0144049079754642</v>
      </c>
      <c r="M1933" s="0" t="n">
        <f aca="false">AVERAGE(L1933:L1983)</f>
        <v>-0.00091912226390846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0.055578</v>
      </c>
      <c r="C1934" s="0" t="n">
        <v>0</v>
      </c>
      <c r="D1934" s="0" t="n">
        <v>311.533</v>
      </c>
      <c r="E1934" s="0" t="n">
        <v>308.30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8.303</v>
      </c>
      <c r="J1934" s="0" t="n">
        <f aca="false">B1934</f>
        <v>0.055578</v>
      </c>
      <c r="K1934" s="0" t="n">
        <f aca="false">100*(J1934/J$4)</f>
        <v>0.370002514483244</v>
      </c>
      <c r="L1934" s="0" t="n">
        <f aca="false">(J1934-J1933)/(I1934-I1933)</f>
        <v>0.00474545454545395</v>
      </c>
      <c r="M1934" s="0" t="n">
        <f aca="false">AVERAGE(L1934:L1984)</f>
        <v>-0.00090745379283918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0.055735</v>
      </c>
      <c r="C1935" s="0" t="n">
        <v>0</v>
      </c>
      <c r="D1935" s="0" t="n">
        <v>311.7</v>
      </c>
      <c r="E1935" s="0" t="n">
        <v>308.471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471</v>
      </c>
      <c r="J1935" s="0" t="n">
        <f aca="false">B1935</f>
        <v>0.055735</v>
      </c>
      <c r="K1935" s="0" t="n">
        <f aca="false">100*(J1935/J$4)</f>
        <v>0.371047719326417</v>
      </c>
      <c r="L1935" s="0" t="n">
        <f aca="false">(J1935-J1934)/(I1935-I1934)</f>
        <v>0.000934523809523759</v>
      </c>
      <c r="M1935" s="0" t="n">
        <f aca="false">AVERAGE(L1935:L1985)</f>
        <v>-0.00081675177441609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0.055265</v>
      </c>
      <c r="C1936" s="0" t="n">
        <v>0</v>
      </c>
      <c r="D1936" s="0" t="n">
        <v>311.867</v>
      </c>
      <c r="E1936" s="0" t="n">
        <v>308.649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649</v>
      </c>
      <c r="J1936" s="0" t="n">
        <f aca="false">B1936</f>
        <v>0.055265</v>
      </c>
      <c r="K1936" s="0" t="n">
        <f aca="false">100*(J1936/J$4)</f>
        <v>0.367918762152587</v>
      </c>
      <c r="L1936" s="0" t="n">
        <f aca="false">(J1936-J1935)/(I1936-I1935)</f>
        <v>-0.00264044943820228</v>
      </c>
      <c r="M1936" s="0" t="n">
        <f aca="false">AVERAGE(L1936:L1986)</f>
        <v>-0.00066763667383042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0.053073</v>
      </c>
      <c r="C1937" s="0" t="n">
        <v>0</v>
      </c>
      <c r="D1937" s="0" t="n">
        <v>312.033</v>
      </c>
      <c r="E1937" s="0" t="n">
        <v>308.82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825</v>
      </c>
      <c r="J1937" s="0" t="n">
        <f aca="false">B1937</f>
        <v>0.053073</v>
      </c>
      <c r="K1937" s="0" t="n">
        <f aca="false">100*(J1937/J$4)</f>
        <v>0.353325838482299</v>
      </c>
      <c r="L1937" s="0" t="n">
        <f aca="false">(J1937-J1936)/(I1937-I1936)</f>
        <v>-0.0124545454545463</v>
      </c>
      <c r="M1937" s="0" t="n">
        <f aca="false">AVERAGE(L1937:L1987)</f>
        <v>-0.0003224948526991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0.049942</v>
      </c>
      <c r="C1938" s="0" t="n">
        <v>0</v>
      </c>
      <c r="D1938" s="0" t="n">
        <v>312.2</v>
      </c>
      <c r="E1938" s="0" t="n">
        <v>308.999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999</v>
      </c>
      <c r="J1938" s="0" t="n">
        <f aca="false">B1938</f>
        <v>0.049942</v>
      </c>
      <c r="K1938" s="0" t="n">
        <f aca="false">100*(J1938/J$4)</f>
        <v>0.33248165782004</v>
      </c>
      <c r="L1938" s="0" t="n">
        <f aca="false">(J1938-J1937)/(I1938-I1937)</f>
        <v>-0.0179942528735596</v>
      </c>
      <c r="M1938" s="0" t="n">
        <f aca="false">AVERAGE(L1938:L1988)</f>
        <v>0.00020243884583562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0.047594</v>
      </c>
      <c r="C1939" s="0" t="n">
        <v>0</v>
      </c>
      <c r="D1939" s="0" t="n">
        <v>312.367</v>
      </c>
      <c r="E1939" s="0" t="n">
        <v>309.16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168</v>
      </c>
      <c r="J1939" s="0" t="n">
        <f aca="false">B1939</f>
        <v>0.047594</v>
      </c>
      <c r="K1939" s="0" t="n">
        <f aca="false">100*(J1939/J$4)</f>
        <v>0.316850186662267</v>
      </c>
      <c r="L1939" s="0" t="n">
        <f aca="false">(J1939-J1938)/(I1939-I1938)</f>
        <v>-0.0138934911242618</v>
      </c>
      <c r="M1939" s="0" t="n">
        <f aca="false">AVERAGE(L1939:L1989)</f>
        <v>0.000815754558745642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0.046967</v>
      </c>
      <c r="C1940" s="0" t="n">
        <v>0</v>
      </c>
      <c r="D1940" s="0" t="n">
        <v>312.533</v>
      </c>
      <c r="E1940" s="0" t="n">
        <v>309.32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9.329</v>
      </c>
      <c r="J1940" s="0" t="n">
        <f aca="false">B1940</f>
        <v>0.046967</v>
      </c>
      <c r="K1940" s="0" t="n">
        <f aca="false">100*(J1940/J$4)</f>
        <v>0.312676024645265</v>
      </c>
      <c r="L1940" s="0" t="n">
        <f aca="false">(J1940-J1939)/(I1940-I1939)</f>
        <v>-0.00389440993788814</v>
      </c>
      <c r="M1940" s="0" t="n">
        <f aca="false">AVERAGE(L1940:L1990)</f>
        <v>0.0014006099089571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0.047281</v>
      </c>
      <c r="C1941" s="0" t="n">
        <v>0</v>
      </c>
      <c r="D1941" s="0" t="n">
        <v>312.7</v>
      </c>
      <c r="E1941" s="0" t="n">
        <v>309.48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486</v>
      </c>
      <c r="J1941" s="0" t="n">
        <f aca="false">B1941</f>
        <v>0.047281</v>
      </c>
      <c r="K1941" s="0" t="n">
        <f aca="false">100*(J1941/J$4)</f>
        <v>0.31476643433161</v>
      </c>
      <c r="L1941" s="0" t="n">
        <f aca="false">(J1941-J1940)/(I1941-I1940)</f>
        <v>0.00200000000000019</v>
      </c>
      <c r="M1941" s="0" t="n">
        <f aca="false">AVERAGE(L1941:L1991)</f>
        <v>0.0018514328680453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0.047907</v>
      </c>
      <c r="C1942" s="0" t="n">
        <v>0</v>
      </c>
      <c r="D1942" s="0" t="n">
        <v>312.867</v>
      </c>
      <c r="E1942" s="0" t="n">
        <v>309.644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644</v>
      </c>
      <c r="J1942" s="0" t="n">
        <f aca="false">B1942</f>
        <v>0.047907</v>
      </c>
      <c r="K1942" s="0" t="n">
        <f aca="false">100*(J1942/J$4)</f>
        <v>0.318933938992924</v>
      </c>
      <c r="L1942" s="0" t="n">
        <f aca="false">(J1942-J1941)/(I1942-I1941)</f>
        <v>0.00396202531645532</v>
      </c>
      <c r="M1942" s="0" t="n">
        <f aca="false">AVERAGE(L1942:L1992)</f>
        <v>0.002002815160092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0.048063</v>
      </c>
      <c r="C1943" s="0" t="n">
        <v>0</v>
      </c>
      <c r="D1943" s="0" t="n">
        <v>313.033</v>
      </c>
      <c r="E1943" s="0" t="n">
        <v>309.801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801</v>
      </c>
      <c r="J1943" s="0" t="n">
        <f aca="false">B1943</f>
        <v>0.048063</v>
      </c>
      <c r="K1943" s="0" t="n">
        <f aca="false">100*(J1943/J$4)</f>
        <v>0.319972486480409</v>
      </c>
      <c r="L1943" s="0" t="n">
        <f aca="false">(J1943-J1942)/(I1943-I1942)</f>
        <v>0.000993630573248541</v>
      </c>
      <c r="M1943" s="0" t="n">
        <f aca="false">AVERAGE(L1943:L1993)</f>
        <v>0.0018093311268805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0.048063</v>
      </c>
      <c r="C1944" s="0" t="n">
        <v>0</v>
      </c>
      <c r="D1944" s="0" t="n">
        <v>313.2</v>
      </c>
      <c r="E1944" s="0" t="n">
        <v>309.96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966</v>
      </c>
      <c r="J1944" s="0" t="n">
        <f aca="false">B1944</f>
        <v>0.048063</v>
      </c>
      <c r="K1944" s="0" t="n">
        <f aca="false">100*(J1944/J$4)</f>
        <v>0.319972486480409</v>
      </c>
      <c r="L1944" s="0" t="n">
        <f aca="false">(J1944-J1943)/(I1944-I1943)</f>
        <v>0</v>
      </c>
      <c r="M1944" s="0" t="n">
        <f aca="false">AVERAGE(L1944:L1994)</f>
        <v>0.0017167856161072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0.047594</v>
      </c>
      <c r="C1945" s="0" t="n">
        <v>0</v>
      </c>
      <c r="D1945" s="0" t="n">
        <v>313.367</v>
      </c>
      <c r="E1945" s="0" t="n">
        <v>310.12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0.126</v>
      </c>
      <c r="J1945" s="0" t="n">
        <f aca="false">B1945</f>
        <v>0.047594</v>
      </c>
      <c r="K1945" s="0" t="n">
        <f aca="false">100*(J1945/J$4)</f>
        <v>0.316850186662267</v>
      </c>
      <c r="L1945" s="0" t="n">
        <f aca="false">(J1945-J1944)/(I1945-I1944)</f>
        <v>-0.00293125000000061</v>
      </c>
      <c r="M1945" s="0" t="n">
        <f aca="false">AVERAGE(L1945:L1995)</f>
        <v>0.00175267599565088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0.047594</v>
      </c>
      <c r="C1946" s="0" t="n">
        <v>0</v>
      </c>
      <c r="D1946" s="0" t="n">
        <v>313.533</v>
      </c>
      <c r="E1946" s="0" t="n">
        <v>310.28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0.289</v>
      </c>
      <c r="J1946" s="0" t="n">
        <f aca="false">B1946</f>
        <v>0.047594</v>
      </c>
      <c r="K1946" s="0" t="n">
        <f aca="false">100*(J1946/J$4)</f>
        <v>0.316850186662267</v>
      </c>
      <c r="L1946" s="0" t="n">
        <f aca="false">(J1946-J1945)/(I1946-I1945)</f>
        <v>0</v>
      </c>
      <c r="M1946" s="0" t="n">
        <f aca="false">AVERAGE(L1946:L1996)</f>
        <v>0.001845626947708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0.048063</v>
      </c>
      <c r="C1947" s="0" t="n">
        <v>0</v>
      </c>
      <c r="D1947" s="0" t="n">
        <v>313.7</v>
      </c>
      <c r="E1947" s="0" t="n">
        <v>310.461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0.461</v>
      </c>
      <c r="J1947" s="0" t="n">
        <f aca="false">B1947</f>
        <v>0.048063</v>
      </c>
      <c r="K1947" s="0" t="n">
        <f aca="false">100*(J1947/J$4)</f>
        <v>0.319972486480409</v>
      </c>
      <c r="L1947" s="0" t="n">
        <f aca="false">(J1947-J1946)/(I1947-I1946)</f>
        <v>0.00272674418604613</v>
      </c>
      <c r="M1947" s="0" t="n">
        <f aca="false">AVERAGE(L1947:L1997)</f>
        <v>0.0018985906619293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0.049159</v>
      </c>
      <c r="C1948" s="0" t="n">
        <v>0</v>
      </c>
      <c r="D1948" s="0" t="n">
        <v>313.867</v>
      </c>
      <c r="E1948" s="0" t="n">
        <v>310.6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631</v>
      </c>
      <c r="J1948" s="0" t="n">
        <f aca="false">B1948</f>
        <v>0.049159</v>
      </c>
      <c r="K1948" s="0" t="n">
        <f aca="false">100*(J1948/J$4)</f>
        <v>0.327268948315553</v>
      </c>
      <c r="L1948" s="0" t="n">
        <f aca="false">(J1948-J1947)/(I1948-I1947)</f>
        <v>0.00644705882353096</v>
      </c>
      <c r="M1948" s="0" t="n">
        <f aca="false">AVERAGE(L1948:L1998)</f>
        <v>0.0020105589278598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0.050099</v>
      </c>
      <c r="C1949" s="0" t="n">
        <v>0</v>
      </c>
      <c r="D1949" s="0" t="n">
        <v>314.033</v>
      </c>
      <c r="E1949" s="0" t="n">
        <v>310.803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803</v>
      </c>
      <c r="J1949" s="0" t="n">
        <f aca="false">B1949</f>
        <v>0.050099</v>
      </c>
      <c r="K1949" s="0" t="n">
        <f aca="false">100*(J1949/J$4)</f>
        <v>0.333526862663213</v>
      </c>
      <c r="L1949" s="0" t="n">
        <f aca="false">(J1949-J1948)/(I1949-I1948)</f>
        <v>0.00546511627906894</v>
      </c>
      <c r="M1949" s="0" t="n">
        <f aca="false">AVERAGE(L1949:L1999)</f>
        <v>0.00206572159856682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0.050099</v>
      </c>
      <c r="C1950" s="0" t="n">
        <v>0</v>
      </c>
      <c r="D1950" s="0" t="n">
        <v>314.2</v>
      </c>
      <c r="E1950" s="0" t="n">
        <v>310.9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989</v>
      </c>
      <c r="J1950" s="0" t="n">
        <f aca="false">B1950</f>
        <v>0.050099</v>
      </c>
      <c r="K1950" s="0" t="n">
        <f aca="false">100*(J1950/J$4)</f>
        <v>0.333526862663213</v>
      </c>
      <c r="L1950" s="0" t="n">
        <f aca="false">(J1950-J1949)/(I1950-I1949)</f>
        <v>0</v>
      </c>
      <c r="M1950" s="0" t="n">
        <f aca="false">AVERAGE(L1950:L2000)</f>
        <v>0.0020325052859840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0.050099</v>
      </c>
      <c r="C1951" s="0" t="n">
        <v>0</v>
      </c>
      <c r="D1951" s="0" t="n">
        <v>314.367</v>
      </c>
      <c r="E1951" s="0" t="n">
        <v>311.176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1.176</v>
      </c>
      <c r="J1951" s="0" t="n">
        <f aca="false">B1951</f>
        <v>0.050099</v>
      </c>
      <c r="K1951" s="0" t="n">
        <f aca="false">100*(J1951/J$4)</f>
        <v>0.333526862663213</v>
      </c>
      <c r="L1951" s="0" t="n">
        <f aca="false">(J1951-J1950)/(I1951-I1950)</f>
        <v>0</v>
      </c>
      <c r="M1951" s="0" t="n">
        <f aca="false">AVERAGE(L1951:L2001)</f>
        <v>0.0020703895755023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0.050568</v>
      </c>
      <c r="C1952" s="0" t="n">
        <v>0</v>
      </c>
      <c r="D1952" s="0" t="n">
        <v>314.533</v>
      </c>
      <c r="E1952" s="0" t="n">
        <v>311.35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1.352</v>
      </c>
      <c r="J1952" s="0" t="n">
        <f aca="false">B1952</f>
        <v>0.050568</v>
      </c>
      <c r="K1952" s="0" t="n">
        <f aca="false">100*(J1952/J$4)</f>
        <v>0.336649162481354</v>
      </c>
      <c r="L1952" s="0" t="n">
        <f aca="false">(J1952-J1951)/(I1952-I1951)</f>
        <v>0.00266477272727294</v>
      </c>
      <c r="M1952" s="0" t="n">
        <f aca="false">AVERAGE(L1952:L2002)</f>
        <v>0.002210781732365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0.051038</v>
      </c>
      <c r="C1953" s="0" t="n">
        <v>0</v>
      </c>
      <c r="D1953" s="0" t="n">
        <v>314.7</v>
      </c>
      <c r="E1953" s="0" t="n">
        <v>311.52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1.525</v>
      </c>
      <c r="J1953" s="0" t="n">
        <f aca="false">B1953</f>
        <v>0.051038</v>
      </c>
      <c r="K1953" s="0" t="n">
        <f aca="false">100*(J1953/J$4)</f>
        <v>0.339778119655184</v>
      </c>
      <c r="L1953" s="0" t="n">
        <f aca="false">(J1953-J1952)/(I1953-I1952)</f>
        <v>0.00271676300578031</v>
      </c>
      <c r="M1953" s="0" t="n">
        <f aca="false">AVERAGE(L1953:L2003)</f>
        <v>0.002523960791867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0.050725</v>
      </c>
      <c r="C1954" s="0" t="n">
        <v>0</v>
      </c>
      <c r="D1954" s="0" t="n">
        <v>314.867</v>
      </c>
      <c r="E1954" s="0" t="n">
        <v>311.691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691</v>
      </c>
      <c r="J1954" s="0" t="n">
        <f aca="false">B1954</f>
        <v>0.050725</v>
      </c>
      <c r="K1954" s="0" t="n">
        <f aca="false">100*(J1954/J$4)</f>
        <v>0.337694367324527</v>
      </c>
      <c r="L1954" s="0" t="n">
        <f aca="false">(J1954-J1953)/(I1954-I1953)</f>
        <v>-0.00188554216867474</v>
      </c>
      <c r="M1954" s="0" t="n">
        <f aca="false">AVERAGE(L1954:L2004)</f>
        <v>0.00276305787578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0.049159</v>
      </c>
      <c r="C1955" s="0" t="n">
        <v>0</v>
      </c>
      <c r="D1955" s="0" t="n">
        <v>315.033</v>
      </c>
      <c r="E1955" s="0" t="n">
        <v>311.855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855</v>
      </c>
      <c r="J1955" s="0" t="n">
        <f aca="false">B1955</f>
        <v>0.049159</v>
      </c>
      <c r="K1955" s="0" t="n">
        <f aca="false">100*(J1955/J$4)</f>
        <v>0.327268948315553</v>
      </c>
      <c r="L1955" s="0" t="n">
        <f aca="false">(J1955-J1954)/(I1955-I1954)</f>
        <v>-0.0095487804878023</v>
      </c>
      <c r="M1955" s="0" t="n">
        <f aca="false">AVERAGE(L1955:L2005)</f>
        <v>0.0029625437083917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0.04869</v>
      </c>
      <c r="C1956" s="0" t="n">
        <v>0</v>
      </c>
      <c r="D1956" s="0" t="n">
        <v>315.2</v>
      </c>
      <c r="E1956" s="0" t="n">
        <v>312.0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02</v>
      </c>
      <c r="J1956" s="0" t="n">
        <f aca="false">B1956</f>
        <v>0.04869</v>
      </c>
      <c r="K1956" s="0" t="n">
        <f aca="false">100*(J1956/J$4)</f>
        <v>0.324146648497412</v>
      </c>
      <c r="L1956" s="0" t="n">
        <f aca="false">(J1956-J1955)/(I1956-I1955)</f>
        <v>-0.00284242424242489</v>
      </c>
      <c r="M1956" s="0" t="n">
        <f aca="false">AVERAGE(L1956:L2006)</f>
        <v>0.00320213655218108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0.048376</v>
      </c>
      <c r="C1957" s="0" t="n">
        <v>0</v>
      </c>
      <c r="D1957" s="0" t="n">
        <v>315.367</v>
      </c>
      <c r="E1957" s="0" t="n">
        <v>312.1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2.18</v>
      </c>
      <c r="J1957" s="0" t="n">
        <f aca="false">B1957</f>
        <v>0.048376</v>
      </c>
      <c r="K1957" s="0" t="n">
        <f aca="false">100*(J1957/J$4)</f>
        <v>0.322056238811066</v>
      </c>
      <c r="L1957" s="0" t="n">
        <f aca="false">(J1957-J1956)/(I1957-I1956)</f>
        <v>-0.00196249999999966</v>
      </c>
      <c r="M1957" s="0" t="n">
        <f aca="false">AVERAGE(L1957:L2007)</f>
        <v>0.0032939718602793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0.048846</v>
      </c>
      <c r="C1958" s="0" t="n">
        <v>0</v>
      </c>
      <c r="D1958" s="0" t="n">
        <v>315.533</v>
      </c>
      <c r="E1958" s="0" t="n">
        <v>312.34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2.344</v>
      </c>
      <c r="J1958" s="0" t="n">
        <f aca="false">B1958</f>
        <v>0.048846</v>
      </c>
      <c r="K1958" s="0" t="n">
        <f aca="false">100*(J1958/J$4)</f>
        <v>0.325185195984896</v>
      </c>
      <c r="L1958" s="0" t="n">
        <f aca="false">(J1958-J1957)/(I1958-I1957)</f>
        <v>0.0028658536585368</v>
      </c>
      <c r="M1958" s="0" t="n">
        <f aca="false">AVERAGE(L1958:L2008)</f>
        <v>0.0033324522524362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0.049316</v>
      </c>
      <c r="C1959" s="0" t="n">
        <v>0</v>
      </c>
      <c r="D1959" s="0" t="n">
        <v>315.7</v>
      </c>
      <c r="E1959" s="0" t="n">
        <v>312.51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2.512</v>
      </c>
      <c r="J1959" s="0" t="n">
        <f aca="false">B1959</f>
        <v>0.049316</v>
      </c>
      <c r="K1959" s="0" t="n">
        <f aca="false">100*(J1959/J$4)</f>
        <v>0.328314153158726</v>
      </c>
      <c r="L1959" s="0" t="n">
        <f aca="false">(J1959-J1958)/(I1959-I1958)</f>
        <v>0.00279761904761893</v>
      </c>
      <c r="M1959" s="0" t="n">
        <f aca="false">AVERAGE(L1959:L2009)</f>
        <v>0.003334957682136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0.050568</v>
      </c>
      <c r="C1960" s="0" t="n">
        <v>0</v>
      </c>
      <c r="D1960" s="0" t="n">
        <v>315.867</v>
      </c>
      <c r="E1960" s="0" t="n">
        <v>312.68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682</v>
      </c>
      <c r="J1960" s="0" t="n">
        <f aca="false">B1960</f>
        <v>0.050568</v>
      </c>
      <c r="K1960" s="0" t="n">
        <f aca="false">100*(J1960/J$4)</f>
        <v>0.336649162481354</v>
      </c>
      <c r="L1960" s="0" t="n">
        <f aca="false">(J1960-J1959)/(I1960-I1959)</f>
        <v>0.00736470588235227</v>
      </c>
      <c r="M1960" s="0" t="n">
        <f aca="false">AVERAGE(L1960:L2010)</f>
        <v>0.0032801024066929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0.051351</v>
      </c>
      <c r="C1961" s="0" t="n">
        <v>0</v>
      </c>
      <c r="D1961" s="0" t="n">
        <v>316.033</v>
      </c>
      <c r="E1961" s="0" t="n">
        <v>312.85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859</v>
      </c>
      <c r="J1961" s="0" t="n">
        <f aca="false">B1961</f>
        <v>0.051351</v>
      </c>
      <c r="K1961" s="0" t="n">
        <f aca="false">100*(J1961/J$4)</f>
        <v>0.341861871985841</v>
      </c>
      <c r="L1961" s="0" t="n">
        <f aca="false">(J1961-J1960)/(I1961-I1960)</f>
        <v>0.00442372881356021</v>
      </c>
      <c r="M1961" s="0" t="n">
        <f aca="false">AVERAGE(L1961:L2011)</f>
        <v>0.0031356964089997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0.051195</v>
      </c>
      <c r="C1962" s="0" t="n">
        <v>0</v>
      </c>
      <c r="D1962" s="0" t="n">
        <v>316.2</v>
      </c>
      <c r="E1962" s="0" t="n">
        <v>313.037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037</v>
      </c>
      <c r="J1962" s="0" t="n">
        <f aca="false">B1962</f>
        <v>0.051195</v>
      </c>
      <c r="K1962" s="0" t="n">
        <f aca="false">100*(J1962/J$4)</f>
        <v>0.340823324498357</v>
      </c>
      <c r="L1962" s="0" t="n">
        <f aca="false">(J1962-J1961)/(I1962-I1961)</f>
        <v>-0.000876404494382055</v>
      </c>
      <c r="M1962" s="0" t="n">
        <f aca="false">AVERAGE(L1962:L2012)</f>
        <v>0.003031465540997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0.049472</v>
      </c>
      <c r="C1963" s="0" t="n">
        <v>0</v>
      </c>
      <c r="D1963" s="0" t="n">
        <v>316.367</v>
      </c>
      <c r="E1963" s="0" t="n">
        <v>313.206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3.206</v>
      </c>
      <c r="J1963" s="0" t="n">
        <f aca="false">B1963</f>
        <v>0.049472</v>
      </c>
      <c r="K1963" s="0" t="n">
        <f aca="false">100*(J1963/J$4)</f>
        <v>0.32935270064621</v>
      </c>
      <c r="L1963" s="0" t="n">
        <f aca="false">(J1963-J1962)/(I1963-I1962)</f>
        <v>-0.0101952662721869</v>
      </c>
      <c r="M1963" s="0" t="n">
        <f aca="false">AVERAGE(L1963:L2013)</f>
        <v>0.0029959888784225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0.046341</v>
      </c>
      <c r="C1964" s="0" t="n">
        <v>0</v>
      </c>
      <c r="D1964" s="0" t="n">
        <v>316.533</v>
      </c>
      <c r="E1964" s="0" t="n">
        <v>313.378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3.378</v>
      </c>
      <c r="J1964" s="0" t="n">
        <f aca="false">B1964</f>
        <v>0.046341</v>
      </c>
      <c r="K1964" s="0" t="n">
        <f aca="false">100*(J1964/J$4)</f>
        <v>0.30850851998395</v>
      </c>
      <c r="L1964" s="0" t="n">
        <f aca="false">(J1964-J1963)/(I1964-I1963)</f>
        <v>-0.0182034883720964</v>
      </c>
      <c r="M1964" s="0" t="n">
        <f aca="false">AVERAGE(L1964:L2014)</f>
        <v>0.003107264075644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0.044932</v>
      </c>
      <c r="C1965" s="0" t="n">
        <v>0</v>
      </c>
      <c r="D1965" s="0" t="n">
        <v>316.7</v>
      </c>
      <c r="E1965" s="0" t="n">
        <v>313.54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3.547</v>
      </c>
      <c r="J1965" s="0" t="n">
        <f aca="false">B1965</f>
        <v>0.044932</v>
      </c>
      <c r="K1965" s="0" t="n">
        <f aca="false">100*(J1965/J$4)</f>
        <v>0.299128305818149</v>
      </c>
      <c r="L1965" s="0" t="n">
        <f aca="false">(J1965-J1964)/(I1965-I1964)</f>
        <v>-0.00833727810650693</v>
      </c>
      <c r="M1965" s="0" t="n">
        <f aca="false">AVERAGE(L1965:L2015)</f>
        <v>0.003355775381671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0.04274</v>
      </c>
      <c r="C1966" s="0" t="n">
        <v>0</v>
      </c>
      <c r="D1966" s="0" t="n">
        <v>316.867</v>
      </c>
      <c r="E1966" s="0" t="n">
        <v>313.72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721</v>
      </c>
      <c r="J1966" s="0" t="n">
        <f aca="false">B1966</f>
        <v>0.04274</v>
      </c>
      <c r="K1966" s="0" t="n">
        <f aca="false">100*(J1966/J$4)</f>
        <v>0.284535382147861</v>
      </c>
      <c r="L1966" s="0" t="n">
        <f aca="false">(J1966-J1965)/(I1966-I1965)</f>
        <v>-0.0125977011494269</v>
      </c>
      <c r="M1966" s="0" t="n">
        <f aca="false">AVERAGE(L1966:L2016)</f>
        <v>0.0034305060982562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0.040079</v>
      </c>
      <c r="C1967" s="0" t="n">
        <v>0</v>
      </c>
      <c r="D1967" s="0" t="n">
        <v>317.033</v>
      </c>
      <c r="E1967" s="0" t="n">
        <v>313.893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893</v>
      </c>
      <c r="J1967" s="0" t="n">
        <f aca="false">B1967</f>
        <v>0.040079</v>
      </c>
      <c r="K1967" s="0" t="n">
        <f aca="false">100*(J1967/J$4)</f>
        <v>0.266820158659432</v>
      </c>
      <c r="L1967" s="0" t="n">
        <f aca="false">(J1967-J1966)/(I1967-I1966)</f>
        <v>-0.015470930232561</v>
      </c>
      <c r="M1967" s="0" t="n">
        <f aca="false">AVERAGE(L1967:L2017)</f>
        <v>0.0036953142472815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0.039609</v>
      </c>
      <c r="C1968" s="0" t="n">
        <v>0</v>
      </c>
      <c r="D1968" s="0" t="n">
        <v>317.2</v>
      </c>
      <c r="E1968" s="0" t="n">
        <v>314.06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06</v>
      </c>
      <c r="J1968" s="0" t="n">
        <f aca="false">B1968</f>
        <v>0.039609</v>
      </c>
      <c r="K1968" s="0" t="n">
        <f aca="false">100*(J1968/J$4)</f>
        <v>0.263691201485602</v>
      </c>
      <c r="L1968" s="0" t="n">
        <f aca="false">(J1968-J1967)/(I1968-I1967)</f>
        <v>-0.00281437125748451</v>
      </c>
      <c r="M1968" s="0" t="n">
        <f aca="false">AVERAGE(L1968:L2018)</f>
        <v>0.0040869011145866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0.03914</v>
      </c>
      <c r="C1969" s="0" t="n">
        <v>0</v>
      </c>
      <c r="D1969" s="0" t="n">
        <v>317.367</v>
      </c>
      <c r="E1969" s="0" t="n">
        <v>314.22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4.225</v>
      </c>
      <c r="J1969" s="0" t="n">
        <f aca="false">B1969</f>
        <v>0.03914</v>
      </c>
      <c r="K1969" s="0" t="n">
        <f aca="false">100*(J1969/J$4)</f>
        <v>0.260568901667461</v>
      </c>
      <c r="L1969" s="0" t="n">
        <f aca="false">(J1969-J1968)/(I1969-I1968)</f>
        <v>-0.00284242424242387</v>
      </c>
      <c r="M1969" s="0" t="n">
        <f aca="false">AVERAGE(L1969:L2019)</f>
        <v>0.0042329306705113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0.03867</v>
      </c>
      <c r="C1970" s="0" t="n">
        <v>0</v>
      </c>
      <c r="D1970" s="0" t="n">
        <v>317.533</v>
      </c>
      <c r="E1970" s="0" t="n">
        <v>314.39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4.392</v>
      </c>
      <c r="J1970" s="0" t="n">
        <f aca="false">B1970</f>
        <v>0.03867</v>
      </c>
      <c r="K1970" s="0" t="n">
        <f aca="false">100*(J1970/J$4)</f>
        <v>0.257439944493631</v>
      </c>
      <c r="L1970" s="0" t="n">
        <f aca="false">(J1970-J1969)/(I1970-I1969)</f>
        <v>-0.00281437125748547</v>
      </c>
      <c r="M1970" s="0" t="n">
        <f aca="false">AVERAGE(L1970:L2020)</f>
        <v>0.004363968220314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0.039766</v>
      </c>
      <c r="C1971" s="0" t="n">
        <v>0</v>
      </c>
      <c r="D1971" s="0" t="n">
        <v>317.7</v>
      </c>
      <c r="E1971" s="0" t="n">
        <v>314.56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561</v>
      </c>
      <c r="J1971" s="0" t="n">
        <f aca="false">B1971</f>
        <v>0.039766</v>
      </c>
      <c r="K1971" s="0" t="n">
        <f aca="false">100*(J1971/J$4)</f>
        <v>0.264736406328775</v>
      </c>
      <c r="L1971" s="0" t="n">
        <f aca="false">(J1971-J1970)/(I1971-I1970)</f>
        <v>0.00648520710059238</v>
      </c>
      <c r="M1971" s="0" t="n">
        <f aca="false">AVERAGE(L1971:L2021)</f>
        <v>0.0045169414047065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0.040705</v>
      </c>
      <c r="C1972" s="0" t="n">
        <v>0</v>
      </c>
      <c r="D1972" s="0" t="n">
        <v>317.867</v>
      </c>
      <c r="E1972" s="0" t="n">
        <v>314.72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724</v>
      </c>
      <c r="J1972" s="0" t="n">
        <f aca="false">B1972</f>
        <v>0.040705</v>
      </c>
      <c r="K1972" s="0" t="n">
        <f aca="false">100*(J1972/J$4)</f>
        <v>0.270987663320746</v>
      </c>
      <c r="L1972" s="0" t="n">
        <f aca="false">(J1972-J1971)/(I1972-I1971)</f>
        <v>0.0057607361963186</v>
      </c>
      <c r="M1972" s="0" t="n">
        <f aca="false">AVERAGE(L1972:L2022)</f>
        <v>0.00450343334972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0.042427</v>
      </c>
      <c r="C1973" s="0" t="n">
        <v>0</v>
      </c>
      <c r="D1973" s="0" t="n">
        <v>318.033</v>
      </c>
      <c r="E1973" s="0" t="n">
        <v>314.881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881</v>
      </c>
      <c r="J1973" s="0" t="n">
        <f aca="false">B1973</f>
        <v>0.042427</v>
      </c>
      <c r="K1973" s="0" t="n">
        <f aca="false">100*(J1973/J$4)</f>
        <v>0.282451629817204</v>
      </c>
      <c r="L1973" s="0" t="n">
        <f aca="false">(J1973-J1972)/(I1973-I1972)</f>
        <v>0.0109681528662433</v>
      </c>
      <c r="M1973" s="0" t="n">
        <f aca="false">AVERAGE(L1973:L2023)</f>
        <v>0.0044631079735539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0.045872</v>
      </c>
      <c r="C1974" s="0" t="n">
        <v>0</v>
      </c>
      <c r="D1974" s="0" t="n">
        <v>318.2</v>
      </c>
      <c r="E1974" s="0" t="n">
        <v>315.037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037</v>
      </c>
      <c r="J1974" s="0" t="n">
        <f aca="false">B1974</f>
        <v>0.045872</v>
      </c>
      <c r="K1974" s="0" t="n">
        <f aca="false">100*(J1974/J$4)</f>
        <v>0.305386220165809</v>
      </c>
      <c r="L1974" s="0" t="n">
        <f aca="false">(J1974-J1973)/(I1974-I1973)</f>
        <v>0.0220833333333325</v>
      </c>
      <c r="M1974" s="0" t="n">
        <f aca="false">AVERAGE(L1974:L2024)</f>
        <v>0.0041935154646323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0.04775</v>
      </c>
      <c r="C1975" s="0" t="n">
        <v>0</v>
      </c>
      <c r="D1975" s="0" t="n">
        <v>318.367</v>
      </c>
      <c r="E1975" s="0" t="n">
        <v>315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5.209</v>
      </c>
      <c r="J1975" s="0" t="n">
        <f aca="false">B1975</f>
        <v>0.04775</v>
      </c>
      <c r="K1975" s="0" t="n">
        <f aca="false">100*(J1975/J$4)</f>
        <v>0.317888734149752</v>
      </c>
      <c r="L1975" s="0" t="n">
        <f aca="false">(J1975-J1974)/(I1975-I1974)</f>
        <v>0.0109186046511612</v>
      </c>
      <c r="M1975" s="0" t="n">
        <f aca="false">AVERAGE(L1975:L2025)</f>
        <v>0.003633464027884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0.048533</v>
      </c>
      <c r="C1976" s="0" t="n">
        <v>0</v>
      </c>
      <c r="D1976" s="0" t="n">
        <v>318.533</v>
      </c>
      <c r="E1976" s="0" t="n">
        <v>315.378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5.378</v>
      </c>
      <c r="J1976" s="0" t="n">
        <f aca="false">B1976</f>
        <v>0.048533</v>
      </c>
      <c r="K1976" s="0" t="n">
        <f aca="false">100*(J1976/J$4)</f>
        <v>0.323101443654239</v>
      </c>
      <c r="L1976" s="0" t="n">
        <f aca="false">(J1976-J1975)/(I1976-I1975)</f>
        <v>0.00463313609467502</v>
      </c>
      <c r="M1976" s="0" t="n">
        <f aca="false">AVERAGE(L1976:L2026)</f>
        <v>0.0033115879362262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0.049629</v>
      </c>
      <c r="C1977" s="0" t="n">
        <v>0</v>
      </c>
      <c r="D1977" s="0" t="n">
        <v>318.7</v>
      </c>
      <c r="E1977" s="0" t="n">
        <v>315.54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5.545</v>
      </c>
      <c r="J1977" s="0" t="n">
        <f aca="false">B1977</f>
        <v>0.049629</v>
      </c>
      <c r="K1977" s="0" t="n">
        <f aca="false">100*(J1977/J$4)</f>
        <v>0.330397905489383</v>
      </c>
      <c r="L1977" s="0" t="n">
        <f aca="false">(J1977-J1976)/(I1977-I1976)</f>
        <v>0.00656287425149583</v>
      </c>
      <c r="M1977" s="0" t="n">
        <f aca="false">AVERAGE(L1977:L2027)</f>
        <v>0.0031493787013557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0.049316</v>
      </c>
      <c r="C1978" s="0" t="n">
        <v>0</v>
      </c>
      <c r="D1978" s="0" t="n">
        <v>318.867</v>
      </c>
      <c r="E1978" s="0" t="n">
        <v>315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711</v>
      </c>
      <c r="J1978" s="0" t="n">
        <f aca="false">B1978</f>
        <v>0.049316</v>
      </c>
      <c r="K1978" s="0" t="n">
        <f aca="false">100*(J1978/J$4)</f>
        <v>0.328314153158726</v>
      </c>
      <c r="L1978" s="0" t="n">
        <f aca="false">(J1978-J1977)/(I1978-I1977)</f>
        <v>-0.00188554216867474</v>
      </c>
      <c r="M1978" s="0" t="n">
        <f aca="false">AVERAGE(L1978:L2028)</f>
        <v>0.00296680199031274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0.048533</v>
      </c>
      <c r="C1979" s="0" t="n">
        <v>0</v>
      </c>
      <c r="D1979" s="0" t="n">
        <v>319.033</v>
      </c>
      <c r="E1979" s="0" t="n">
        <v>315.87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879</v>
      </c>
      <c r="J1979" s="0" t="n">
        <f aca="false">B1979</f>
        <v>0.048533</v>
      </c>
      <c r="K1979" s="0" t="n">
        <f aca="false">100*(J1979/J$4)</f>
        <v>0.323101443654239</v>
      </c>
      <c r="L1979" s="0" t="n">
        <f aca="false">(J1979-J1978)/(I1979-I1978)</f>
        <v>-0.0046607142857141</v>
      </c>
      <c r="M1979" s="0" t="n">
        <f aca="false">AVERAGE(L1979:L2029)</f>
        <v>0.0029265752305173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0.046028</v>
      </c>
      <c r="C1980" s="0" t="n">
        <v>0</v>
      </c>
      <c r="D1980" s="0" t="n">
        <v>319.2</v>
      </c>
      <c r="E1980" s="0" t="n">
        <v>316.045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045</v>
      </c>
      <c r="J1980" s="0" t="n">
        <f aca="false">B1980</f>
        <v>0.046028</v>
      </c>
      <c r="K1980" s="0" t="n">
        <f aca="false">100*(J1980/J$4)</f>
        <v>0.306424767653293</v>
      </c>
      <c r="L1980" s="0" t="n">
        <f aca="false">(J1980-J1979)/(I1980-I1979)</f>
        <v>-0.0150903614457834</v>
      </c>
      <c r="M1980" s="0" t="n">
        <f aca="false">AVERAGE(L1980:L2030)</f>
        <v>0.0029803099145750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0.044619</v>
      </c>
      <c r="C1981" s="0" t="n">
        <v>0</v>
      </c>
      <c r="D1981" s="0" t="n">
        <v>319.367</v>
      </c>
      <c r="E1981" s="0" t="n">
        <v>316.20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6.206</v>
      </c>
      <c r="J1981" s="0" t="n">
        <f aca="false">B1981</f>
        <v>0.044619</v>
      </c>
      <c r="K1981" s="0" t="n">
        <f aca="false">100*(J1981/J$4)</f>
        <v>0.297044553487492</v>
      </c>
      <c r="L1981" s="0" t="n">
        <f aca="false">(J1981-J1980)/(I1981-I1980)</f>
        <v>-0.00875155279503099</v>
      </c>
      <c r="M1981" s="0" t="n">
        <f aca="false">AVERAGE(L1981:L2031)</f>
        <v>0.00325830149787129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0.04368</v>
      </c>
      <c r="C1982" s="0" t="n">
        <v>0</v>
      </c>
      <c r="D1982" s="0" t="n">
        <v>319.533</v>
      </c>
      <c r="E1982" s="0" t="n">
        <v>316.35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6.357</v>
      </c>
      <c r="J1982" s="0" t="n">
        <f aca="false">B1982</f>
        <v>0.04368</v>
      </c>
      <c r="K1982" s="0" t="n">
        <f aca="false">100*(J1982/J$4)</f>
        <v>0.290793296495521</v>
      </c>
      <c r="L1982" s="0" t="n">
        <f aca="false">(J1982-J1981)/(I1982-I1981)</f>
        <v>-0.0062185430463572</v>
      </c>
      <c r="M1982" s="0" t="n">
        <f aca="false">AVERAGE(L1982:L2032)</f>
        <v>0.00341211671455452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0.043993</v>
      </c>
      <c r="C1983" s="0" t="n">
        <v>0</v>
      </c>
      <c r="D1983" s="0" t="n">
        <v>319.7</v>
      </c>
      <c r="E1983" s="0" t="n">
        <v>316.51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6.513</v>
      </c>
      <c r="J1983" s="0" t="n">
        <f aca="false">B1983</f>
        <v>0.043993</v>
      </c>
      <c r="K1983" s="0" t="n">
        <f aca="false">100*(J1983/J$4)</f>
        <v>0.292877048826178</v>
      </c>
      <c r="L1983" s="0" t="n">
        <f aca="false">(J1983-J1982)/(I1983-I1982)</f>
        <v>0.00200641025641092</v>
      </c>
      <c r="M1983" s="0" t="n">
        <f aca="false">AVERAGE(L1983:L2033)</f>
        <v>0.0035522562140629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0.046498</v>
      </c>
      <c r="C1984" s="0" t="n">
        <v>0</v>
      </c>
      <c r="D1984" s="0" t="n">
        <v>319.867</v>
      </c>
      <c r="E1984" s="0" t="n">
        <v>316.6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68</v>
      </c>
      <c r="J1984" s="0" t="n">
        <f aca="false">B1984</f>
        <v>0.046498</v>
      </c>
      <c r="K1984" s="0" t="n">
        <f aca="false">100*(J1984/J$4)</f>
        <v>0.309553724827123</v>
      </c>
      <c r="L1984" s="0" t="n">
        <f aca="false">(J1984-J1983)/(I1984-I1983)</f>
        <v>0.0149999999999973</v>
      </c>
      <c r="M1984" s="0" t="n">
        <f aca="false">AVERAGE(L1984:L2034)</f>
        <v>0.00355011032074054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0.048063</v>
      </c>
      <c r="C1985" s="0" t="n">
        <v>0</v>
      </c>
      <c r="D1985" s="0" t="n">
        <v>320.033</v>
      </c>
      <c r="E1985" s="0" t="n">
        <v>316.8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847</v>
      </c>
      <c r="J1985" s="0" t="n">
        <f aca="false">B1985</f>
        <v>0.048063</v>
      </c>
      <c r="K1985" s="0" t="n">
        <f aca="false">100*(J1985/J$4)</f>
        <v>0.319972486480409</v>
      </c>
      <c r="L1985" s="0" t="n">
        <f aca="false">(J1985-J1984)/(I1985-I1984)</f>
        <v>0.00937125748503147</v>
      </c>
      <c r="M1985" s="0" t="n">
        <f aca="false">AVERAGE(L1985:L2035)</f>
        <v>0.0032772232348717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0.049472</v>
      </c>
      <c r="C1986" s="0" t="n">
        <v>0</v>
      </c>
      <c r="D1986" s="0" t="n">
        <v>320.2</v>
      </c>
      <c r="E1986" s="0" t="n">
        <v>317.01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012</v>
      </c>
      <c r="J1986" s="0" t="n">
        <f aca="false">B1986</f>
        <v>0.049472</v>
      </c>
      <c r="K1986" s="0" t="n">
        <f aca="false">100*(J1986/J$4)</f>
        <v>0.32935270064621</v>
      </c>
      <c r="L1986" s="0" t="n">
        <f aca="false">(J1986-J1985)/(I1986-I1985)</f>
        <v>0.00853939393939288</v>
      </c>
      <c r="M1986" s="0" t="n">
        <f aca="false">AVERAGE(L1986:L2036)</f>
        <v>0.0030502529831630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0.051821</v>
      </c>
      <c r="C1987" s="0" t="n">
        <v>0</v>
      </c>
      <c r="D1987" s="0" t="n">
        <v>320.367</v>
      </c>
      <c r="E1987" s="0" t="n">
        <v>317.169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7.169</v>
      </c>
      <c r="J1987" s="0" t="n">
        <f aca="false">B1987</f>
        <v>0.051821</v>
      </c>
      <c r="K1987" s="0" t="n">
        <f aca="false">100*(J1987/J$4)</f>
        <v>0.344990829159671</v>
      </c>
      <c r="L1987" s="0" t="n">
        <f aca="false">(J1987-J1986)/(I1987-I1986)</f>
        <v>0.0149617834394921</v>
      </c>
      <c r="M1987" s="0" t="n">
        <f aca="false">AVERAGE(L1987:L2037)</f>
        <v>0.0028413459477854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0.054169</v>
      </c>
      <c r="C1988" s="0" t="n">
        <v>0</v>
      </c>
      <c r="D1988" s="0" t="n">
        <v>320.533</v>
      </c>
      <c r="E1988" s="0" t="n">
        <v>317.333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7.333</v>
      </c>
      <c r="J1988" s="0" t="n">
        <f aca="false">B1988</f>
        <v>0.054169</v>
      </c>
      <c r="K1988" s="0" t="n">
        <f aca="false">100*(J1988/J$4)</f>
        <v>0.360622300317443</v>
      </c>
      <c r="L1988" s="0" t="n">
        <f aca="false">(J1988-J1987)/(I1988-I1987)</f>
        <v>0.0143170731707279</v>
      </c>
      <c r="M1988" s="0" t="n">
        <f aca="false">AVERAGE(L1988:L2038)</f>
        <v>0.0024914396924459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0.056361</v>
      </c>
      <c r="C1989" s="0" t="n">
        <v>0</v>
      </c>
      <c r="D1989" s="0" t="n">
        <v>320.7</v>
      </c>
      <c r="E1989" s="0" t="n">
        <v>317.49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7.498</v>
      </c>
      <c r="J1989" s="0" t="n">
        <f aca="false">B1989</f>
        <v>0.056361</v>
      </c>
      <c r="K1989" s="0" t="n">
        <f aca="false">100*(J1989/J$4)</f>
        <v>0.375215223987731</v>
      </c>
      <c r="L1989" s="0" t="n">
        <f aca="false">(J1989-J1988)/(I1989-I1988)</f>
        <v>0.0132848484848514</v>
      </c>
      <c r="M1989" s="0" t="n">
        <f aca="false">AVERAGE(L1989:L2039)</f>
        <v>0.00213351459266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0.059022</v>
      </c>
      <c r="C1990" s="0" t="n">
        <v>0</v>
      </c>
      <c r="D1990" s="0" t="n">
        <v>320.867</v>
      </c>
      <c r="E1990" s="0" t="n">
        <v>317.665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665</v>
      </c>
      <c r="J1990" s="0" t="n">
        <f aca="false">B1990</f>
        <v>0.059022</v>
      </c>
      <c r="K1990" s="0" t="n">
        <f aca="false">100*(J1990/J$4)</f>
        <v>0.39293044747616</v>
      </c>
      <c r="L1990" s="0" t="n">
        <f aca="false">(J1990-J1989)/(I1990-I1989)</f>
        <v>0.0159341317365241</v>
      </c>
      <c r="M1990" s="0" t="n">
        <f aca="false">AVERAGE(L1990:L2040)</f>
        <v>0.0018353754969049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0.062154</v>
      </c>
      <c r="C1991" s="0" t="n">
        <v>0</v>
      </c>
      <c r="D1991" s="0" t="n">
        <v>321.033</v>
      </c>
      <c r="E1991" s="0" t="n">
        <v>317.829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829</v>
      </c>
      <c r="J1991" s="0" t="n">
        <f aca="false">B1991</f>
        <v>0.062154</v>
      </c>
      <c r="K1991" s="0" t="n">
        <f aca="false">100*(J1991/J$4)</f>
        <v>0.413781285494108</v>
      </c>
      <c r="L1991" s="0" t="n">
        <f aca="false">(J1991-J1990)/(I1991-I1990)</f>
        <v>0.0190975609756113</v>
      </c>
      <c r="M1991" s="0" t="n">
        <f aca="false">AVERAGE(L1991:L2041)</f>
        <v>0.0015039388784933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0.063719</v>
      </c>
      <c r="C1992" s="0" t="n">
        <v>0</v>
      </c>
      <c r="D1992" s="0" t="n">
        <v>321.2</v>
      </c>
      <c r="E1992" s="0" t="n">
        <v>317.99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99</v>
      </c>
      <c r="J1992" s="0" t="n">
        <f aca="false">B1992</f>
        <v>0.063719</v>
      </c>
      <c r="K1992" s="0" t="n">
        <f aca="false">100*(J1992/J$4)</f>
        <v>0.424200047147393</v>
      </c>
      <c r="L1992" s="0" t="n">
        <f aca="false">(J1992-J1991)/(I1992-I1991)</f>
        <v>0.00972049689440984</v>
      </c>
      <c r="M1992" s="0" t="n">
        <f aca="false">AVERAGE(L1992:L2042)</f>
        <v>0.0010937951840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0.06278</v>
      </c>
      <c r="C1993" s="0" t="n">
        <v>0</v>
      </c>
      <c r="D1993" s="0" t="n">
        <v>321.367</v>
      </c>
      <c r="E1993" s="0" t="n">
        <v>318.14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8.149</v>
      </c>
      <c r="J1993" s="0" t="n">
        <f aca="false">B1993</f>
        <v>0.06278</v>
      </c>
      <c r="K1993" s="0" t="n">
        <f aca="false">100*(J1993/J$4)</f>
        <v>0.417948790155422</v>
      </c>
      <c r="L1993" s="0" t="n">
        <f aca="false">(J1993-J1992)/(I1993-I1992)</f>
        <v>-0.00590566037735877</v>
      </c>
      <c r="M1993" s="0" t="n">
        <f aca="false">AVERAGE(L1993:L2043)</f>
        <v>0.000849617634347904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0.062154</v>
      </c>
      <c r="C1994" s="0" t="n">
        <v>0</v>
      </c>
      <c r="D1994" s="0" t="n">
        <v>321.533</v>
      </c>
      <c r="E1994" s="0" t="n">
        <v>318.31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8.317</v>
      </c>
      <c r="J1994" s="0" t="n">
        <f aca="false">B1994</f>
        <v>0.062154</v>
      </c>
      <c r="K1994" s="0" t="n">
        <f aca="false">100*(J1994/J$4)</f>
        <v>0.413781285494108</v>
      </c>
      <c r="L1994" s="0" t="n">
        <f aca="false">(J1994-J1993)/(I1994-I1993)</f>
        <v>-0.00372619047619034</v>
      </c>
      <c r="M1994" s="0" t="n">
        <f aca="false">AVERAGE(L1994:L2044)</f>
        <v>0.00091316445101625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0.062467</v>
      </c>
      <c r="C1995" s="0" t="n">
        <v>0</v>
      </c>
      <c r="D1995" s="0" t="n">
        <v>321.7</v>
      </c>
      <c r="E1995" s="0" t="n">
        <v>318.488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8.488</v>
      </c>
      <c r="J1995" s="0" t="n">
        <f aca="false">B1995</f>
        <v>0.062467</v>
      </c>
      <c r="K1995" s="0" t="n">
        <f aca="false">100*(J1995/J$4)</f>
        <v>0.415865037824765</v>
      </c>
      <c r="L1995" s="0" t="n">
        <f aca="false">(J1995-J1994)/(I1995-I1994)</f>
        <v>0.00183040935672523</v>
      </c>
      <c r="M1995" s="0" t="n">
        <f aca="false">AVERAGE(L1995:L2045)</f>
        <v>0.000932017090111111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0.06278</v>
      </c>
      <c r="C1996" s="0" t="n">
        <v>0</v>
      </c>
      <c r="D1996" s="0" t="n">
        <v>321.867</v>
      </c>
      <c r="E1996" s="0" t="n">
        <v>318.66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661</v>
      </c>
      <c r="J1996" s="0" t="n">
        <f aca="false">B1996</f>
        <v>0.06278</v>
      </c>
      <c r="K1996" s="0" t="n">
        <f aca="false">100*(J1996/J$4)</f>
        <v>0.417948790155422</v>
      </c>
      <c r="L1996" s="0" t="n">
        <f aca="false">(J1996-J1995)/(I1996-I1995)</f>
        <v>0.00180924855491328</v>
      </c>
      <c r="M1996" s="0" t="n">
        <f aca="false">AVERAGE(L1996:L2046)</f>
        <v>0.0008600252111441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0.06325</v>
      </c>
      <c r="C1997" s="0" t="n">
        <v>0</v>
      </c>
      <c r="D1997" s="0" t="n">
        <v>322.033</v>
      </c>
      <c r="E1997" s="0" t="n">
        <v>318.83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835</v>
      </c>
      <c r="J1997" s="0" t="n">
        <f aca="false">B1997</f>
        <v>0.06325</v>
      </c>
      <c r="K1997" s="0" t="n">
        <f aca="false">100*(J1997/J$4)</f>
        <v>0.421077747329252</v>
      </c>
      <c r="L1997" s="0" t="n">
        <f aca="false">(J1997-J1996)/(I1997-I1996)</f>
        <v>0.00270114942528768</v>
      </c>
      <c r="M1997" s="0" t="n">
        <f aca="false">AVERAGE(L1997:L2047)</f>
        <v>0.00082454974928313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0.064659</v>
      </c>
      <c r="C1998" s="0" t="n">
        <v>0</v>
      </c>
      <c r="D1998" s="0" t="n">
        <v>322.2</v>
      </c>
      <c r="E1998" s="0" t="n">
        <v>319.002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002</v>
      </c>
      <c r="J1998" s="0" t="n">
        <f aca="false">B1998</f>
        <v>0.064659</v>
      </c>
      <c r="K1998" s="0" t="n">
        <f aca="false">100*(J1998/J$4)</f>
        <v>0.430457961495053</v>
      </c>
      <c r="L1998" s="0" t="n">
        <f aca="false">(J1998-J1997)/(I1998-I1997)</f>
        <v>0.00843712574850144</v>
      </c>
      <c r="M1998" s="0" t="n">
        <f aca="false">AVERAGE(L1998:L2048)</f>
        <v>0.00077158603506181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0.066224</v>
      </c>
      <c r="C1999" s="0" t="n">
        <v>0</v>
      </c>
      <c r="D1999" s="0" t="n">
        <v>322.367</v>
      </c>
      <c r="E1999" s="0" t="n">
        <v>319.17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9.171</v>
      </c>
      <c r="J1999" s="0" t="n">
        <f aca="false">B1999</f>
        <v>0.066224</v>
      </c>
      <c r="K1999" s="0" t="n">
        <f aca="false">100*(J1999/J$4)</f>
        <v>0.440876723148338</v>
      </c>
      <c r="L1999" s="0" t="n">
        <f aca="false">(J1999-J1998)/(I1999-I1998)</f>
        <v>0.00926035502958681</v>
      </c>
      <c r="M1999" s="0" t="n">
        <f aca="false">AVERAGE(L1999:L2049)</f>
        <v>0.00056962091767756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0.06685</v>
      </c>
      <c r="C2000" s="0" t="n">
        <v>0</v>
      </c>
      <c r="D2000" s="0" t="n">
        <v>322.533</v>
      </c>
      <c r="E2000" s="0" t="n">
        <v>319.337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9.337</v>
      </c>
      <c r="J2000" s="0" t="n">
        <f aca="false">B2000</f>
        <v>0.06685</v>
      </c>
      <c r="K2000" s="0" t="n">
        <f aca="false">100*(J2000/J$4)</f>
        <v>0.445044227809652</v>
      </c>
      <c r="L2000" s="0" t="n">
        <f aca="false">(J2000-J1999)/(I2000-I1999)</f>
        <v>0.00377108433734948</v>
      </c>
      <c r="M2000" s="0" t="n">
        <f aca="false">AVERAGE(L2000:L2050)</f>
        <v>0.000331852119871219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0.067163</v>
      </c>
      <c r="C2001" s="0" t="n">
        <v>0</v>
      </c>
      <c r="D2001" s="0" t="n">
        <v>322.7</v>
      </c>
      <c r="E2001" s="0" t="n">
        <v>319.4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9.499</v>
      </c>
      <c r="J2001" s="0" t="n">
        <f aca="false">B2001</f>
        <v>0.067163</v>
      </c>
      <c r="K2001" s="0" t="n">
        <f aca="false">100*(J2001/J$4)</f>
        <v>0.447127980140309</v>
      </c>
      <c r="L2001" s="0" t="n">
        <f aca="false">(J2001-J2000)/(I2001-I2000)</f>
        <v>0.00193209876543165</v>
      </c>
      <c r="M2001" s="0" t="n">
        <f aca="false">AVERAGE(L2001:L2051)</f>
        <v>0.00020217548105213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0.068416</v>
      </c>
      <c r="C2002" s="0" t="n">
        <v>0</v>
      </c>
      <c r="D2002" s="0" t="n">
        <v>322.867</v>
      </c>
      <c r="E2002" s="0" t="n">
        <v>319.67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674</v>
      </c>
      <c r="J2002" s="0" t="n">
        <f aca="false">B2002</f>
        <v>0.068416</v>
      </c>
      <c r="K2002" s="0" t="n">
        <f aca="false">100*(J2002/J$4)</f>
        <v>0.455469646818626</v>
      </c>
      <c r="L2002" s="0" t="n">
        <f aca="false">(J2002-J2001)/(I2002-I2001)</f>
        <v>0.00716000000000188</v>
      </c>
      <c r="M2002" s="0" t="n">
        <f aca="false">AVERAGE(L2002:L2052)</f>
        <v>0.00012764319900350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0.071547</v>
      </c>
      <c r="C2003" s="0" t="n">
        <v>0</v>
      </c>
      <c r="D2003" s="0" t="n">
        <v>323.033</v>
      </c>
      <c r="E2003" s="0" t="n">
        <v>319.842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842</v>
      </c>
      <c r="J2003" s="0" t="n">
        <f aca="false">B2003</f>
        <v>0.071547</v>
      </c>
      <c r="K2003" s="0" t="n">
        <f aca="false">100*(J2003/J$4)</f>
        <v>0.476313827480885</v>
      </c>
      <c r="L2003" s="0" t="n">
        <f aca="false">(J2003-J2002)/(I2003-I2002)</f>
        <v>0.018636904761904</v>
      </c>
      <c r="M2003" s="0" t="n">
        <f aca="false">AVERAGE(L2003:L2053)</f>
        <v>-3.18666049180944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0.074052</v>
      </c>
      <c r="C2004" s="0" t="n">
        <v>0</v>
      </c>
      <c r="D2004" s="0" t="n">
        <v>323.2</v>
      </c>
      <c r="E2004" s="0" t="n">
        <v>320.0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01</v>
      </c>
      <c r="J2004" s="0" t="n">
        <f aca="false">B2004</f>
        <v>0.074052</v>
      </c>
      <c r="K2004" s="0" t="n">
        <f aca="false">100*(J2004/J$4)</f>
        <v>0.49299050348183</v>
      </c>
      <c r="L2004" s="0" t="n">
        <f aca="false">(J2004-J2003)/(I2004-I2003)</f>
        <v>0.0149107142857138</v>
      </c>
      <c r="M2004" s="0" t="n">
        <f aca="false">AVERAGE(L2004:L2054)</f>
        <v>-0.000416903953190723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0.075461</v>
      </c>
      <c r="C2005" s="0" t="n">
        <v>0</v>
      </c>
      <c r="D2005" s="0" t="n">
        <v>323.367</v>
      </c>
      <c r="E2005" s="0" t="n">
        <v>320.1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18</v>
      </c>
      <c r="J2005" s="0" t="n">
        <f aca="false">B2005</f>
        <v>0.075461</v>
      </c>
      <c r="K2005" s="0" t="n">
        <f aca="false">100*(J2005/J$4)</f>
        <v>0.502370717647631</v>
      </c>
      <c r="L2005" s="0" t="n">
        <f aca="false">(J2005-J2004)/(I2005-I2004)</f>
        <v>0.00828823529411683</v>
      </c>
      <c r="M2005" s="0" t="n">
        <f aca="false">AVERAGE(L2005:L2055)</f>
        <v>-0.00072863054256063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0.075931</v>
      </c>
      <c r="C2006" s="0" t="n">
        <v>0</v>
      </c>
      <c r="D2006" s="0" t="n">
        <v>323.533</v>
      </c>
      <c r="E2006" s="0" t="n">
        <v>320.35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0.356</v>
      </c>
      <c r="J2006" s="0" t="n">
        <f aca="false">B2006</f>
        <v>0.075931</v>
      </c>
      <c r="K2006" s="0" t="n">
        <f aca="false">100*(J2006/J$4)</f>
        <v>0.505499674821461</v>
      </c>
      <c r="L2006" s="0" t="n">
        <f aca="false">(J2006-J2005)/(I2006-I2005)</f>
        <v>0.00267045454545472</v>
      </c>
      <c r="M2006" s="0" t="n">
        <f aca="false">AVERAGE(L2006:L2056)</f>
        <v>-0.00092856724607990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0.076244</v>
      </c>
      <c r="C2007" s="0" t="n">
        <v>0</v>
      </c>
      <c r="D2007" s="0" t="n">
        <v>323.7</v>
      </c>
      <c r="E2007" s="0" t="n">
        <v>320.52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0.526</v>
      </c>
      <c r="J2007" s="0" t="n">
        <f aca="false">B2007</f>
        <v>0.076244</v>
      </c>
      <c r="K2007" s="0" t="n">
        <f aca="false">100*(J2007/J$4)</f>
        <v>0.507583427152119</v>
      </c>
      <c r="L2007" s="0" t="n">
        <f aca="false">(J2007-J2006)/(I2007-I2006)</f>
        <v>0.00184117647058811</v>
      </c>
      <c r="M2007" s="0" t="n">
        <f aca="false">AVERAGE(L2007:L2057)</f>
        <v>-0.00099947386721686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0.076244</v>
      </c>
      <c r="C2008" s="0" t="n">
        <v>0</v>
      </c>
      <c r="D2008" s="0" t="n">
        <v>323.867</v>
      </c>
      <c r="E2008" s="0" t="n">
        <v>320.694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694</v>
      </c>
      <c r="J2008" s="0" t="n">
        <f aca="false">B2008</f>
        <v>0.076244</v>
      </c>
      <c r="K2008" s="0" t="n">
        <f aca="false">100*(J2008/J$4)</f>
        <v>0.507583427152119</v>
      </c>
      <c r="L2008" s="0" t="n">
        <f aca="false">(J2008-J2007)/(I2008-I2007)</f>
        <v>0</v>
      </c>
      <c r="M2008" s="0" t="n">
        <f aca="false">AVERAGE(L2008:L2058)</f>
        <v>-0.001035575366640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0.076714</v>
      </c>
      <c r="C2009" s="0" t="n">
        <v>0</v>
      </c>
      <c r="D2009" s="0" t="n">
        <v>324.033</v>
      </c>
      <c r="E2009" s="0" t="n">
        <v>320.851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851</v>
      </c>
      <c r="J2009" s="0" t="n">
        <f aca="false">B2009</f>
        <v>0.076714</v>
      </c>
      <c r="K2009" s="0" t="n">
        <f aca="false">100*(J2009/J$4)</f>
        <v>0.510712384325948</v>
      </c>
      <c r="L2009" s="0" t="n">
        <f aca="false">(J2009-J2008)/(I2009-I2008)</f>
        <v>0.00299363057324873</v>
      </c>
      <c r="M2009" s="0" t="n">
        <f aca="false">AVERAGE(L2009:L2059)</f>
        <v>-0.0010524898247310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0.076714</v>
      </c>
      <c r="C2010" s="0" t="n">
        <v>0</v>
      </c>
      <c r="D2010" s="0" t="n">
        <v>324.2</v>
      </c>
      <c r="E2010" s="0" t="n">
        <v>321.03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03</v>
      </c>
      <c r="J2010" s="0" t="n">
        <f aca="false">B2010</f>
        <v>0.076714</v>
      </c>
      <c r="K2010" s="0" t="n">
        <f aca="false">100*(J2010/J$4)</f>
        <v>0.510712384325948</v>
      </c>
      <c r="L2010" s="0" t="n">
        <f aca="false">(J2010-J2009)/(I2010-I2009)</f>
        <v>0</v>
      </c>
      <c r="M2010" s="0" t="n">
        <f aca="false">AVERAGE(L2010:L2060)</f>
        <v>-0.0011111884634222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0.076714</v>
      </c>
      <c r="C2011" s="0" t="n">
        <v>0</v>
      </c>
      <c r="D2011" s="0" t="n">
        <v>324.367</v>
      </c>
      <c r="E2011" s="0" t="n">
        <v>321.21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211</v>
      </c>
      <c r="J2011" s="0" t="n">
        <f aca="false">B2011</f>
        <v>0.076714</v>
      </c>
      <c r="K2011" s="0" t="n">
        <f aca="false">100*(J2011/J$4)</f>
        <v>0.510712384325948</v>
      </c>
      <c r="L2011" s="0" t="n">
        <f aca="false">(J2011-J2010)/(I2011-I2010)</f>
        <v>0</v>
      </c>
      <c r="M2011" s="0" t="n">
        <f aca="false">AVERAGE(L2011:L2061)</f>
        <v>-0.00114586221993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0.076557</v>
      </c>
      <c r="C2012" s="0" t="n">
        <v>0</v>
      </c>
      <c r="D2012" s="0" t="n">
        <v>324.533</v>
      </c>
      <c r="E2012" s="0" t="n">
        <v>321.38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1.387</v>
      </c>
      <c r="J2012" s="0" t="n">
        <f aca="false">B2012</f>
        <v>0.076557</v>
      </c>
      <c r="K2012" s="0" t="n">
        <f aca="false">100*(J2012/J$4)</f>
        <v>0.509667179482775</v>
      </c>
      <c r="L2012" s="0" t="n">
        <f aca="false">(J2012-J2011)/(I2012-I2011)</f>
        <v>-0.000892045454545542</v>
      </c>
      <c r="M2012" s="0" t="n">
        <f aca="false">AVERAGE(L2012:L2062)</f>
        <v>-0.0011975255819045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0.076087</v>
      </c>
      <c r="C2013" s="0" t="n">
        <v>0</v>
      </c>
      <c r="D2013" s="0" t="n">
        <v>324.7</v>
      </c>
      <c r="E2013" s="0" t="n">
        <v>321.562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1.562</v>
      </c>
      <c r="J2013" s="0" t="n">
        <f aca="false">B2013</f>
        <v>0.076087</v>
      </c>
      <c r="K2013" s="0" t="n">
        <f aca="false">100*(J2013/J$4)</f>
        <v>0.506538222308945</v>
      </c>
      <c r="L2013" s="0" t="n">
        <f aca="false">(J2013-J2012)/(I2013-I2012)</f>
        <v>-0.0026857142857141</v>
      </c>
      <c r="M2013" s="0" t="n">
        <f aca="false">AVERAGE(L2013:L2063)</f>
        <v>-0.0011977266288854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0.075305</v>
      </c>
      <c r="C2014" s="0" t="n">
        <v>0</v>
      </c>
      <c r="D2014" s="0" t="n">
        <v>324.867</v>
      </c>
      <c r="E2014" s="0" t="n">
        <v>321.73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735</v>
      </c>
      <c r="J2014" s="0" t="n">
        <f aca="false">B2014</f>
        <v>0.075305</v>
      </c>
      <c r="K2014" s="0" t="n">
        <f aca="false">100*(J2014/J$4)</f>
        <v>0.501332170160147</v>
      </c>
      <c r="L2014" s="0" t="n">
        <f aca="false">(J2014-J2013)/(I2014-I2013)</f>
        <v>-0.00452023121387281</v>
      </c>
      <c r="M2014" s="0" t="n">
        <f aca="false">AVERAGE(L2014:L2064)</f>
        <v>-0.00118116706388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0.074365</v>
      </c>
      <c r="C2015" s="0" t="n">
        <v>0</v>
      </c>
      <c r="D2015" s="0" t="n">
        <v>325.033</v>
      </c>
      <c r="E2015" s="0" t="n">
        <v>321.905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905</v>
      </c>
      <c r="J2015" s="0" t="n">
        <f aca="false">B2015</f>
        <v>0.074365</v>
      </c>
      <c r="K2015" s="0" t="n">
        <f aca="false">100*(J2015/J$4)</f>
        <v>0.495074255812487</v>
      </c>
      <c r="L2015" s="0" t="n">
        <f aca="false">(J2015-J2014)/(I2015-I2014)</f>
        <v>-0.00552941176470719</v>
      </c>
      <c r="M2015" s="0" t="n">
        <f aca="false">AVERAGE(L2015:L2065)</f>
        <v>-0.0011304193688155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0.073582</v>
      </c>
      <c r="C2016" s="0" t="n">
        <v>0</v>
      </c>
      <c r="D2016" s="0" t="n">
        <v>325.2</v>
      </c>
      <c r="E2016" s="0" t="n">
        <v>322.078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078</v>
      </c>
      <c r="J2016" s="0" t="n">
        <f aca="false">B2016</f>
        <v>0.073582</v>
      </c>
      <c r="K2016" s="0" t="n">
        <f aca="false">100*(J2016/J$4)</f>
        <v>0.489861546308</v>
      </c>
      <c r="L2016" s="0" t="n">
        <f aca="false">(J2016-J2015)/(I2016-I2015)</f>
        <v>-0.00452601156069363</v>
      </c>
      <c r="M2016" s="0" t="n">
        <f aca="false">AVERAGE(L2016:L2066)</f>
        <v>-0.001100682285445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0.073739</v>
      </c>
      <c r="C2017" s="0" t="n">
        <v>0</v>
      </c>
      <c r="D2017" s="0" t="n">
        <v>325.367</v>
      </c>
      <c r="E2017" s="0" t="n">
        <v>322.25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251</v>
      </c>
      <c r="J2017" s="0" t="n">
        <f aca="false">B2017</f>
        <v>0.073739</v>
      </c>
      <c r="K2017" s="0" t="n">
        <f aca="false">100*(J2017/J$4)</f>
        <v>0.490906751151173</v>
      </c>
      <c r="L2017" s="0" t="n">
        <f aca="false">(J2017-J2016)/(I2017-I2016)</f>
        <v>0.000907514450867068</v>
      </c>
      <c r="M2017" s="0" t="n">
        <f aca="false">AVERAGE(L2017:L2067)</f>
        <v>-0.0010944478174173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0.074522</v>
      </c>
      <c r="C2018" s="0" t="n">
        <v>0</v>
      </c>
      <c r="D2018" s="0" t="n">
        <v>325.533</v>
      </c>
      <c r="E2018" s="0" t="n">
        <v>322.425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2.425</v>
      </c>
      <c r="J2018" s="0" t="n">
        <f aca="false">B2018</f>
        <v>0.074522</v>
      </c>
      <c r="K2018" s="0" t="n">
        <f aca="false">100*(J2018/J$4)</f>
        <v>0.49611946065566</v>
      </c>
      <c r="L2018" s="0" t="n">
        <f aca="false">(J2018-J2017)/(I2018-I2017)</f>
        <v>0.00449999999999913</v>
      </c>
      <c r="M2018" s="0" t="n">
        <f aca="false">AVERAGE(L2018:L2068)</f>
        <v>-0.00115133301396868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0.075305</v>
      </c>
      <c r="C2019" s="0" t="n">
        <v>0</v>
      </c>
      <c r="D2019" s="0" t="n">
        <v>325.7</v>
      </c>
      <c r="E2019" s="0" t="n">
        <v>322.59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2.594</v>
      </c>
      <c r="J2019" s="0" t="n">
        <f aca="false">B2019</f>
        <v>0.075305</v>
      </c>
      <c r="K2019" s="0" t="n">
        <f aca="false">100*(J2019/J$4)</f>
        <v>0.501332170160147</v>
      </c>
      <c r="L2019" s="0" t="n">
        <f aca="false">(J2019-J2018)/(I2019-I2018)</f>
        <v>0.00463313609467498</v>
      </c>
      <c r="M2019" s="0" t="n">
        <f aca="false">AVERAGE(L2019:L2069)</f>
        <v>-0.0012774525976045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0.075931</v>
      </c>
      <c r="C2020" s="0" t="n">
        <v>0</v>
      </c>
      <c r="D2020" s="0" t="n">
        <v>325.867</v>
      </c>
      <c r="E2020" s="0" t="n">
        <v>322.757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757</v>
      </c>
      <c r="J2020" s="0" t="n">
        <f aca="false">B2020</f>
        <v>0.075931</v>
      </c>
      <c r="K2020" s="0" t="n">
        <f aca="false">100*(J2020/J$4)</f>
        <v>0.505499674821461</v>
      </c>
      <c r="L2020" s="0" t="n">
        <f aca="false">(J2020-J2019)/(I2020-I2019)</f>
        <v>0.00384049079754576</v>
      </c>
      <c r="M2020" s="0" t="n">
        <f aca="false">AVERAGE(L2020:L2070)</f>
        <v>-0.0014048296825608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0.076714</v>
      </c>
      <c r="C2021" s="0" t="n">
        <v>0</v>
      </c>
      <c r="D2021" s="0" t="n">
        <v>326.033</v>
      </c>
      <c r="E2021" s="0" t="n">
        <v>322.914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914</v>
      </c>
      <c r="J2021" s="0" t="n">
        <f aca="false">B2021</f>
        <v>0.076714</v>
      </c>
      <c r="K2021" s="0" t="n">
        <f aca="false">100*(J2021/J$4)</f>
        <v>0.510712384325948</v>
      </c>
      <c r="L2021" s="0" t="n">
        <f aca="false">(J2021-J2020)/(I2021-I2020)</f>
        <v>0.00498726114649742</v>
      </c>
      <c r="M2021" s="0" t="n">
        <f aca="false">AVERAGE(L2021:L2071)</f>
        <v>-0.00153434334295103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0.077653</v>
      </c>
      <c r="C2022" s="0" t="n">
        <v>0</v>
      </c>
      <c r="D2022" s="0" t="n">
        <v>326.2</v>
      </c>
      <c r="E2022" s="0" t="n">
        <v>323.0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076</v>
      </c>
      <c r="J2022" s="0" t="n">
        <f aca="false">B2022</f>
        <v>0.077653</v>
      </c>
      <c r="K2022" s="0" t="n">
        <f aca="false">100*(J2022/J$4)</f>
        <v>0.516963641317919</v>
      </c>
      <c r="L2022" s="0" t="n">
        <f aca="false">(J2022-J2021)/(I2022-I2021)</f>
        <v>0.00579629629629503</v>
      </c>
      <c r="M2022" s="0" t="n">
        <f aca="false">AVERAGE(L2022:L2072)</f>
        <v>-0.00165002063409323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0.078279</v>
      </c>
      <c r="C2023" s="0" t="n">
        <v>0</v>
      </c>
      <c r="D2023" s="0" t="n">
        <v>326.367</v>
      </c>
      <c r="E2023" s="0" t="n">
        <v>323.24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245</v>
      </c>
      <c r="J2023" s="0" t="n">
        <f aca="false">B2023</f>
        <v>0.078279</v>
      </c>
      <c r="K2023" s="0" t="n">
        <f aca="false">100*(J2023/J$4)</f>
        <v>0.521131145979233</v>
      </c>
      <c r="L2023" s="0" t="n">
        <f aca="false">(J2023-J2022)/(I2023-I2022)</f>
        <v>0.00370414201183471</v>
      </c>
      <c r="M2023" s="0" t="n">
        <f aca="false">AVERAGE(L2023:L2073)</f>
        <v>-0.0017275720032247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0.077809</v>
      </c>
      <c r="C2024" s="0" t="n">
        <v>0</v>
      </c>
      <c r="D2024" s="0" t="n">
        <v>326.533</v>
      </c>
      <c r="E2024" s="0" t="n">
        <v>323.41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3.414</v>
      </c>
      <c r="J2024" s="0" t="n">
        <f aca="false">B2024</f>
        <v>0.077809</v>
      </c>
      <c r="K2024" s="0" t="n">
        <f aca="false">100*(J2024/J$4)</f>
        <v>0.518002188805404</v>
      </c>
      <c r="L2024" s="0" t="n">
        <f aca="false">(J2024-J2023)/(I2024-I2023)</f>
        <v>-0.00278106508875767</v>
      </c>
      <c r="M2024" s="0" t="n">
        <f aca="false">AVERAGE(L2024:L2074)</f>
        <v>-0.0017632308236788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0.076714</v>
      </c>
      <c r="C2025" s="0" t="n">
        <v>0</v>
      </c>
      <c r="D2025" s="0" t="n">
        <v>326.7</v>
      </c>
      <c r="E2025" s="0" t="n">
        <v>323.583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3.583</v>
      </c>
      <c r="J2025" s="0" t="n">
        <f aca="false">B2025</f>
        <v>0.076714</v>
      </c>
      <c r="K2025" s="0" t="n">
        <f aca="false">100*(J2025/J$4)</f>
        <v>0.510712384325948</v>
      </c>
      <c r="L2025" s="0" t="n">
        <f aca="false">(J2025-J2024)/(I2025-I2024)</f>
        <v>-0.00647928994082688</v>
      </c>
      <c r="M2025" s="0" t="n">
        <f aca="false">AVERAGE(L2025:L2075)</f>
        <v>-0.0017477909312178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0.075774</v>
      </c>
      <c r="C2026" s="0" t="n">
        <v>0</v>
      </c>
      <c r="D2026" s="0" t="n">
        <v>326.867</v>
      </c>
      <c r="E2026" s="0" t="n">
        <v>323.754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3.754</v>
      </c>
      <c r="J2026" s="0" t="n">
        <f aca="false">B2026</f>
        <v>0.075774</v>
      </c>
      <c r="K2026" s="0" t="n">
        <f aca="false">100*(J2026/J$4)</f>
        <v>0.504454469978288</v>
      </c>
      <c r="L2026" s="0" t="n">
        <f aca="false">(J2026-J2025)/(I2026-I2025)</f>
        <v>-0.00549707602339212</v>
      </c>
      <c r="M2026" s="0" t="n">
        <f aca="false">AVERAGE(L2026:L2076)</f>
        <v>-0.00171159183619528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0.075148</v>
      </c>
      <c r="C2027" s="0" t="n">
        <v>0</v>
      </c>
      <c r="D2027" s="0" t="n">
        <v>327.033</v>
      </c>
      <c r="E2027" s="0" t="n">
        <v>323.926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926</v>
      </c>
      <c r="J2027" s="0" t="n">
        <f aca="false">B2027</f>
        <v>0.075148</v>
      </c>
      <c r="K2027" s="0" t="n">
        <f aca="false">100*(J2027/J$4)</f>
        <v>0.500286965316974</v>
      </c>
      <c r="L2027" s="0" t="n">
        <f aca="false">(J2027-J2026)/(I2027-I2026)</f>
        <v>-0.00363953488372152</v>
      </c>
      <c r="M2027" s="0" t="n">
        <f aca="false">AVERAGE(L2027:L2077)</f>
        <v>-0.00169153712425204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0.074678</v>
      </c>
      <c r="C2028" s="0" t="n">
        <v>0</v>
      </c>
      <c r="D2028" s="0" t="n">
        <v>327.2</v>
      </c>
      <c r="E2028" s="0" t="n">
        <v>324.097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097</v>
      </c>
      <c r="J2028" s="0" t="n">
        <f aca="false">B2028</f>
        <v>0.074678</v>
      </c>
      <c r="K2028" s="0" t="n">
        <f aca="false">100*(J2028/J$4)</f>
        <v>0.497158008143144</v>
      </c>
      <c r="L2028" s="0" t="n">
        <f aca="false">(J2028-J2027)/(I2028-I2027)</f>
        <v>-0.0027485380116961</v>
      </c>
      <c r="M2028" s="0" t="n">
        <f aca="false">AVERAGE(L2028:L2078)</f>
        <v>-0.0016733302178841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0.074052</v>
      </c>
      <c r="C2029" s="0" t="n">
        <v>0</v>
      </c>
      <c r="D2029" s="0" t="n">
        <v>327.367</v>
      </c>
      <c r="E2029" s="0" t="n">
        <v>324.2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256</v>
      </c>
      <c r="J2029" s="0" t="n">
        <f aca="false">B2029</f>
        <v>0.074052</v>
      </c>
      <c r="K2029" s="0" t="n">
        <f aca="false">100*(J2029/J$4)</f>
        <v>0.49299050348183</v>
      </c>
      <c r="L2029" s="0" t="n">
        <f aca="false">(J2029-J2028)/(I2029-I2028)</f>
        <v>-0.00393710691823912</v>
      </c>
      <c r="M2029" s="0" t="n">
        <f aca="false">AVERAGE(L2029:L2079)</f>
        <v>-0.0016888956074853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0.073739</v>
      </c>
      <c r="C2030" s="0" t="n">
        <v>0</v>
      </c>
      <c r="D2030" s="0" t="n">
        <v>327.533</v>
      </c>
      <c r="E2030" s="0" t="n">
        <v>324.41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4.419</v>
      </c>
      <c r="J2030" s="0" t="n">
        <f aca="false">B2030</f>
        <v>0.073739</v>
      </c>
      <c r="K2030" s="0" t="n">
        <f aca="false">100*(J2030/J$4)</f>
        <v>0.490906751151173</v>
      </c>
      <c r="L2030" s="0" t="n">
        <f aca="false">(J2030-J2029)/(I2030-I2029)</f>
        <v>-0.00192024539877293</v>
      </c>
      <c r="M2030" s="0" t="n">
        <f aca="false">AVERAGE(L2030:L2080)</f>
        <v>-0.0016839004314644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0.073582</v>
      </c>
      <c r="C2031" s="0" t="n">
        <v>0</v>
      </c>
      <c r="D2031" s="0" t="n">
        <v>327.7</v>
      </c>
      <c r="E2031" s="0" t="n">
        <v>324.5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4.591</v>
      </c>
      <c r="J2031" s="0" t="n">
        <f aca="false">B2031</f>
        <v>0.073582</v>
      </c>
      <c r="K2031" s="0" t="n">
        <f aca="false">100*(J2031/J$4)</f>
        <v>0.489861546308</v>
      </c>
      <c r="L2031" s="0" t="n">
        <f aca="false">(J2031-J2030)/(I2031-I2030)</f>
        <v>-0.000912790697674309</v>
      </c>
      <c r="M2031" s="0" t="n">
        <f aca="false">AVERAGE(L2031:L2081)</f>
        <v>-0.001646248560900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0.073426</v>
      </c>
      <c r="C2032" s="0" t="n">
        <v>0</v>
      </c>
      <c r="D2032" s="0" t="n">
        <v>327.867</v>
      </c>
      <c r="E2032" s="0" t="n">
        <v>324.763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4.763</v>
      </c>
      <c r="J2032" s="0" t="n">
        <f aca="false">B2032</f>
        <v>0.073426</v>
      </c>
      <c r="K2032" s="0" t="n">
        <f aca="false">100*(J2032/J$4)</f>
        <v>0.488822998820516</v>
      </c>
      <c r="L2032" s="0" t="n">
        <f aca="false">(J2032-J2031)/(I2032-I2031)</f>
        <v>-0.000906976744186151</v>
      </c>
      <c r="M2032" s="0" t="n">
        <f aca="false">AVERAGE(L2032:L2082)</f>
        <v>-0.0016283507040831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0.073582</v>
      </c>
      <c r="C2033" s="0" t="n">
        <v>0</v>
      </c>
      <c r="D2033" s="0" t="n">
        <v>328.033</v>
      </c>
      <c r="E2033" s="0" t="n">
        <v>324.93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931</v>
      </c>
      <c r="J2033" s="0" t="n">
        <f aca="false">B2033</f>
        <v>0.073582</v>
      </c>
      <c r="K2033" s="0" t="n">
        <f aca="false">100*(J2033/J$4)</f>
        <v>0.489861546308</v>
      </c>
      <c r="L2033" s="0" t="n">
        <f aca="false">(J2033-J2032)/(I2033-I2032)</f>
        <v>0.000928571428571331</v>
      </c>
      <c r="M2033" s="0" t="n">
        <f aca="false">AVERAGE(L2033:L2083)</f>
        <v>-0.001610566846354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0.073895</v>
      </c>
      <c r="C2034" s="0" t="n">
        <v>0</v>
      </c>
      <c r="D2034" s="0" t="n">
        <v>328.2</v>
      </c>
      <c r="E2034" s="0" t="n">
        <v>325.096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096</v>
      </c>
      <c r="J2034" s="0" t="n">
        <f aca="false">B2034</f>
        <v>0.073895</v>
      </c>
      <c r="K2034" s="0" t="n">
        <f aca="false">100*(J2034/J$4)</f>
        <v>0.491945298638657</v>
      </c>
      <c r="L2034" s="0" t="n">
        <f aca="false">(J2034-J2033)/(I2034-I2033)</f>
        <v>0.00189696969696951</v>
      </c>
      <c r="M2034" s="0" t="n">
        <f aca="false">AVERAGE(L2034:L2084)</f>
        <v>-0.00166466450881081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0.074052</v>
      </c>
      <c r="C2035" s="0" t="n">
        <v>0</v>
      </c>
      <c r="D2035" s="0" t="n">
        <v>328.367</v>
      </c>
      <c r="E2035" s="0" t="n">
        <v>325.241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241</v>
      </c>
      <c r="J2035" s="0" t="n">
        <f aca="false">B2035</f>
        <v>0.074052</v>
      </c>
      <c r="K2035" s="0" t="n">
        <f aca="false">100*(J2035/J$4)</f>
        <v>0.49299050348183</v>
      </c>
      <c r="L2035" s="0" t="n">
        <f aca="false">(J2035-J2034)/(I2035-I2034)</f>
        <v>0.00108275862068982</v>
      </c>
      <c r="M2035" s="0" t="n">
        <f aca="false">AVERAGE(L2035:L2085)</f>
        <v>-0.0017916432747988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0.073739</v>
      </c>
      <c r="C2036" s="0" t="n">
        <v>0</v>
      </c>
      <c r="D2036" s="0" t="n">
        <v>328.533</v>
      </c>
      <c r="E2036" s="0" t="n">
        <v>325.38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5.383</v>
      </c>
      <c r="J2036" s="0" t="n">
        <f aca="false">B2036</f>
        <v>0.073739</v>
      </c>
      <c r="K2036" s="0" t="n">
        <f aca="false">100*(J2036/J$4)</f>
        <v>0.490906751151173</v>
      </c>
      <c r="L2036" s="0" t="n">
        <f aca="false">(J2036-J2035)/(I2036-I2035)</f>
        <v>-0.00220422535211279</v>
      </c>
      <c r="M2036" s="0" t="n">
        <f aca="false">AVERAGE(L2036:L2086)</f>
        <v>-0.0018859363943455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0.073426</v>
      </c>
      <c r="C2037" s="0" t="n">
        <v>0</v>
      </c>
      <c r="D2037" s="0" t="n">
        <v>328.7</v>
      </c>
      <c r="E2037" s="0" t="n">
        <v>325.531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5.531</v>
      </c>
      <c r="J2037" s="0" t="n">
        <f aca="false">B2037</f>
        <v>0.073426</v>
      </c>
      <c r="K2037" s="0" t="n">
        <f aca="false">100*(J2037/J$4)</f>
        <v>0.488822998820516</v>
      </c>
      <c r="L2037" s="0" t="n">
        <f aca="false">(J2037-J2036)/(I2037-I2036)</f>
        <v>-0.00211486486486447</v>
      </c>
      <c r="M2037" s="0" t="n">
        <f aca="false">AVERAGE(L2037:L2087)</f>
        <v>-0.00189478231355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0.072956</v>
      </c>
      <c r="C2038" s="0" t="n">
        <v>0</v>
      </c>
      <c r="D2038" s="0" t="n">
        <v>328.867</v>
      </c>
      <c r="E2038" s="0" t="n">
        <v>325.69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5.694</v>
      </c>
      <c r="J2038" s="0" t="n">
        <f aca="false">B2038</f>
        <v>0.072956</v>
      </c>
      <c r="K2038" s="0" t="n">
        <f aca="false">100*(J2038/J$4)</f>
        <v>0.485694041646686</v>
      </c>
      <c r="L2038" s="0" t="n">
        <f aca="false">(J2038-J2037)/(I2038-I2037)</f>
        <v>-0.00288343558282197</v>
      </c>
      <c r="M2038" s="0" t="n">
        <f aca="false">AVERAGE(L2038:L2088)</f>
        <v>-0.0018887898368862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0.07233</v>
      </c>
      <c r="C2039" s="0" t="n">
        <v>0</v>
      </c>
      <c r="D2039" s="0" t="n">
        <v>329.033</v>
      </c>
      <c r="E2039" s="0" t="n">
        <v>325.85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853</v>
      </c>
      <c r="J2039" s="0" t="n">
        <f aca="false">B2039</f>
        <v>0.07233</v>
      </c>
      <c r="K2039" s="0" t="n">
        <f aca="false">100*(J2039/J$4)</f>
        <v>0.481526536985372</v>
      </c>
      <c r="L2039" s="0" t="n">
        <f aca="false">(J2039-J2038)/(I2039-I2038)</f>
        <v>-0.00393710691823912</v>
      </c>
      <c r="M2039" s="0" t="n">
        <f aca="false">AVERAGE(L2039:L2089)</f>
        <v>-0.0018854084070065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0.072017</v>
      </c>
      <c r="C2040" s="0" t="n">
        <v>0</v>
      </c>
      <c r="D2040" s="0" t="n">
        <v>329.2</v>
      </c>
      <c r="E2040" s="0" t="n">
        <v>326.016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016</v>
      </c>
      <c r="J2040" s="0" t="n">
        <f aca="false">B2040</f>
        <v>0.072017</v>
      </c>
      <c r="K2040" s="0" t="n">
        <f aca="false">100*(J2040/J$4)</f>
        <v>0.479442784654715</v>
      </c>
      <c r="L2040" s="0" t="n">
        <f aca="false">(J2040-J2039)/(I2040-I2039)</f>
        <v>-0.00192024539877293</v>
      </c>
      <c r="M2040" s="0" t="n">
        <f aca="false">AVERAGE(L2040:L2090)</f>
        <v>-0.0018827200360606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0.07186</v>
      </c>
      <c r="C2041" s="0" t="n">
        <v>0</v>
      </c>
      <c r="D2041" s="0" t="n">
        <v>329.367</v>
      </c>
      <c r="E2041" s="0" t="n">
        <v>326.17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178</v>
      </c>
      <c r="J2041" s="0" t="n">
        <f aca="false">B2041</f>
        <v>0.07186</v>
      </c>
      <c r="K2041" s="0" t="n">
        <f aca="false">100*(J2041/J$4)</f>
        <v>0.478397579811542</v>
      </c>
      <c r="L2041" s="0" t="n">
        <f aca="false">(J2041-J2040)/(I2041-I2040)</f>
        <v>-0.000969135802469296</v>
      </c>
      <c r="M2041" s="0" t="n">
        <f aca="false">AVERAGE(L2041:L2091)</f>
        <v>-0.0019217838517710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0.071547</v>
      </c>
      <c r="C2042" s="0" t="n">
        <v>0</v>
      </c>
      <c r="D2042" s="0" t="n">
        <v>329.533</v>
      </c>
      <c r="E2042" s="0" t="n">
        <v>326.35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6.35</v>
      </c>
      <c r="J2042" s="0" t="n">
        <f aca="false">B2042</f>
        <v>0.071547</v>
      </c>
      <c r="K2042" s="0" t="n">
        <f aca="false">100*(J2042/J$4)</f>
        <v>0.476313827480885</v>
      </c>
      <c r="L2042" s="0" t="n">
        <f aca="false">(J2042-J2041)/(I2042-I2041)</f>
        <v>-0.00181976744186016</v>
      </c>
      <c r="M2042" s="0" t="n">
        <f aca="false">AVERAGE(L2042:L2092)</f>
        <v>-0.0019593191415818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0.071077</v>
      </c>
      <c r="C2043" s="0" t="n">
        <v>0</v>
      </c>
      <c r="D2043" s="0" t="n">
        <v>329.7</v>
      </c>
      <c r="E2043" s="0" t="n">
        <v>326.522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6.522</v>
      </c>
      <c r="J2043" s="0" t="n">
        <f aca="false">B2043</f>
        <v>0.071077</v>
      </c>
      <c r="K2043" s="0" t="n">
        <f aca="false">100*(J2043/J$4)</f>
        <v>0.473184870307055</v>
      </c>
      <c r="L2043" s="0" t="n">
        <f aca="false">(J2043-J2042)/(I2043-I2042)</f>
        <v>-0.00273255813953537</v>
      </c>
      <c r="M2043" s="0" t="n">
        <f aca="false">AVERAGE(L2043:L2093)</f>
        <v>-0.0019804033432786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0.070608</v>
      </c>
      <c r="C2044" s="0" t="n">
        <v>0</v>
      </c>
      <c r="D2044" s="0" t="n">
        <v>329.867</v>
      </c>
      <c r="E2044" s="0" t="n">
        <v>326.698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698</v>
      </c>
      <c r="J2044" s="0" t="n">
        <f aca="false">B2044</f>
        <v>0.070608</v>
      </c>
      <c r="K2044" s="0" t="n">
        <f aca="false">100*(J2044/J$4)</f>
        <v>0.470062570488914</v>
      </c>
      <c r="L2044" s="0" t="n">
        <f aca="false">(J2044-J2043)/(I2044-I2043)</f>
        <v>-0.0026647727272729</v>
      </c>
      <c r="M2044" s="0" t="n">
        <f aca="false">AVERAGE(L2044:L2094)</f>
        <v>-0.00201505906603284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0.070138</v>
      </c>
      <c r="C2045" s="0" t="n">
        <v>0</v>
      </c>
      <c r="D2045" s="0" t="n">
        <v>330.033</v>
      </c>
      <c r="E2045" s="0" t="n">
        <v>326.8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868</v>
      </c>
      <c r="J2045" s="0" t="n">
        <f aca="false">B2045</f>
        <v>0.070138</v>
      </c>
      <c r="K2045" s="0" t="n">
        <f aca="false">100*(J2045/J$4)</f>
        <v>0.466933613315084</v>
      </c>
      <c r="L2045" s="0" t="n">
        <f aca="false">(J2045-J2044)/(I2045-I2044)</f>
        <v>-0.00276470588235267</v>
      </c>
      <c r="M2045" s="0" t="n">
        <f aca="false">AVERAGE(L2045:L2095)</f>
        <v>-0.00205104391451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0.069825</v>
      </c>
      <c r="C2046" s="0" t="n">
        <v>0</v>
      </c>
      <c r="D2046" s="0" t="n">
        <v>330.2</v>
      </c>
      <c r="E2046" s="0" t="n">
        <v>327.03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038</v>
      </c>
      <c r="J2046" s="0" t="n">
        <f aca="false">B2046</f>
        <v>0.069825</v>
      </c>
      <c r="K2046" s="0" t="n">
        <f aca="false">100*(J2046/J$4)</f>
        <v>0.464849860984427</v>
      </c>
      <c r="L2046" s="0" t="n">
        <f aca="false">(J2046-J2045)/(I2046-I2045)</f>
        <v>-0.00184117647058811</v>
      </c>
      <c r="M2046" s="0" t="n">
        <f aca="false">AVERAGE(L2046:L2096)</f>
        <v>-0.0020840666155767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0.069825</v>
      </c>
      <c r="C2047" s="0" t="n">
        <v>0</v>
      </c>
      <c r="D2047" s="0" t="n">
        <v>330.367</v>
      </c>
      <c r="E2047" s="0" t="n">
        <v>327.2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21</v>
      </c>
      <c r="J2047" s="0" t="n">
        <f aca="false">B2047</f>
        <v>0.069825</v>
      </c>
      <c r="K2047" s="0" t="n">
        <f aca="false">100*(J2047/J$4)</f>
        <v>0.464849860984427</v>
      </c>
      <c r="L2047" s="0" t="n">
        <f aca="false">(J2047-J2046)/(I2047-I2046)</f>
        <v>0</v>
      </c>
      <c r="M2047" s="0" t="n">
        <f aca="false">AVERAGE(L2047:L2097)</f>
        <v>-0.002120168115000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0.069825</v>
      </c>
      <c r="C2048" s="0" t="n">
        <v>0</v>
      </c>
      <c r="D2048" s="0" t="n">
        <v>330.533</v>
      </c>
      <c r="E2048" s="0" t="n">
        <v>327.37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7.377</v>
      </c>
      <c r="J2048" s="0" t="n">
        <f aca="false">B2048</f>
        <v>0.069825</v>
      </c>
      <c r="K2048" s="0" t="n">
        <f aca="false">100*(J2048/J$4)</f>
        <v>0.464849860984427</v>
      </c>
      <c r="L2048" s="0" t="n">
        <f aca="false">(J2048-J2047)/(I2048-I2047)</f>
        <v>0</v>
      </c>
      <c r="M2048" s="0" t="n">
        <f aca="false">AVERAGE(L2048:L2098)</f>
        <v>-0.0021390497417247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0.069512</v>
      </c>
      <c r="C2049" s="0" t="n">
        <v>0</v>
      </c>
      <c r="D2049" s="0" t="n">
        <v>330.7</v>
      </c>
      <c r="E2049" s="0" t="n">
        <v>327.54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7.545</v>
      </c>
      <c r="J2049" s="0" t="n">
        <f aca="false">B2049</f>
        <v>0.069512</v>
      </c>
      <c r="K2049" s="0" t="n">
        <f aca="false">100*(J2049/J$4)</f>
        <v>0.46276610865377</v>
      </c>
      <c r="L2049" s="0" t="n">
        <f aca="false">(J2049-J2048)/(I2049-I2048)</f>
        <v>-0.00186309523809513</v>
      </c>
      <c r="M2049" s="0" t="n">
        <f aca="false">AVERAGE(L2049:L2099)</f>
        <v>-0.0021572653119765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0.069042</v>
      </c>
      <c r="C2050" s="0" t="n">
        <v>0</v>
      </c>
      <c r="D2050" s="0" t="n">
        <v>330.867</v>
      </c>
      <c r="E2050" s="0" t="n">
        <v>327.709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709</v>
      </c>
      <c r="J2050" s="0" t="n">
        <f aca="false">B2050</f>
        <v>0.069042</v>
      </c>
      <c r="K2050" s="0" t="n">
        <f aca="false">100*(J2050/J$4)</f>
        <v>0.45963715147994</v>
      </c>
      <c r="L2050" s="0" t="n">
        <f aca="false">(J2050-J2049)/(I2050-I2049)</f>
        <v>-0.0028658536585368</v>
      </c>
      <c r="M2050" s="0" t="n">
        <f aca="false">AVERAGE(L2050:L2100)</f>
        <v>-0.0021383134783695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0.068573</v>
      </c>
      <c r="C2051" s="0" t="n">
        <v>0</v>
      </c>
      <c r="D2051" s="0" t="n">
        <v>331.033</v>
      </c>
      <c r="E2051" s="0" t="n">
        <v>327.8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874</v>
      </c>
      <c r="J2051" s="0" t="n">
        <f aca="false">B2051</f>
        <v>0.068573</v>
      </c>
      <c r="K2051" s="0" t="n">
        <f aca="false">100*(J2051/J$4)</f>
        <v>0.456514851661799</v>
      </c>
      <c r="L2051" s="0" t="n">
        <f aca="false">(J2051-J2050)/(I2051-I2050)</f>
        <v>-0.00284242424242396</v>
      </c>
      <c r="M2051" s="0" t="n">
        <f aca="false">AVERAGE(L2051:L2101)</f>
        <v>-0.002100122792025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0.068259</v>
      </c>
      <c r="C2052" s="0" t="n">
        <v>0</v>
      </c>
      <c r="D2052" s="0" t="n">
        <v>331.2</v>
      </c>
      <c r="E2052" s="0" t="n">
        <v>328.042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042</v>
      </c>
      <c r="J2052" s="0" t="n">
        <f aca="false">B2052</f>
        <v>0.068259</v>
      </c>
      <c r="K2052" s="0" t="n">
        <f aca="false">100*(J2052/J$4)</f>
        <v>0.454424441975453</v>
      </c>
      <c r="L2052" s="0" t="n">
        <f aca="false">(J2052-J2051)/(I2052-I2051)</f>
        <v>-0.00186904761904815</v>
      </c>
      <c r="M2052" s="0" t="n">
        <f aca="false">AVERAGE(L2052:L2102)</f>
        <v>-0.002062286840167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0.068103</v>
      </c>
      <c r="C2053" s="0" t="n">
        <v>0</v>
      </c>
      <c r="D2053" s="0" t="n">
        <v>331.367</v>
      </c>
      <c r="E2053" s="0" t="n">
        <v>328.202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202</v>
      </c>
      <c r="J2053" s="0" t="n">
        <f aca="false">B2053</f>
        <v>0.068103</v>
      </c>
      <c r="K2053" s="0" t="n">
        <f aca="false">100*(J2053/J$4)</f>
        <v>0.453385894487969</v>
      </c>
      <c r="L2053" s="0" t="n">
        <f aca="false">(J2053-J2052)/(I2053-I2052)</f>
        <v>-0.000974999999999869</v>
      </c>
      <c r="M2053" s="0" t="n">
        <f aca="false">AVERAGE(L2053:L2103)</f>
        <v>-0.0020442902106211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0.067946</v>
      </c>
      <c r="C2054" s="0" t="n">
        <v>0</v>
      </c>
      <c r="D2054" s="0" t="n">
        <v>331.533</v>
      </c>
      <c r="E2054" s="0" t="n">
        <v>328.35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8.359</v>
      </c>
      <c r="J2054" s="0" t="n">
        <f aca="false">B2054</f>
        <v>0.067946</v>
      </c>
      <c r="K2054" s="0" t="n">
        <f aca="false">100*(J2054/J$4)</f>
        <v>0.452340689644796</v>
      </c>
      <c r="L2054" s="0" t="n">
        <f aca="false">(J2054-J2053)/(I2054-I2053)</f>
        <v>-0.00100000000000005</v>
      </c>
      <c r="M2054" s="0" t="n">
        <f aca="false">AVERAGE(L2054:L2104)</f>
        <v>-0.0020995635320709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0.06779</v>
      </c>
      <c r="C2055" s="0" t="n">
        <v>0</v>
      </c>
      <c r="D2055" s="0" t="n">
        <v>331.7</v>
      </c>
      <c r="E2055" s="0" t="n">
        <v>328.51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8.517</v>
      </c>
      <c r="J2055" s="0" t="n">
        <f aca="false">B2055</f>
        <v>0.06779</v>
      </c>
      <c r="K2055" s="0" t="n">
        <f aca="false">100*(J2055/J$4)</f>
        <v>0.451302142157312</v>
      </c>
      <c r="L2055" s="0" t="n">
        <f aca="false">(J2055-J2054)/(I2055-I2054)</f>
        <v>-0.000987341772151824</v>
      </c>
      <c r="M2055" s="0" t="n">
        <f aca="false">AVERAGE(L2055:L2105)</f>
        <v>-0.0021549198209279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0.067477</v>
      </c>
      <c r="C2056" s="0" t="n">
        <v>0</v>
      </c>
      <c r="D2056" s="0" t="n">
        <v>331.867</v>
      </c>
      <c r="E2056" s="0" t="n">
        <v>328.681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681</v>
      </c>
      <c r="J2056" s="0" t="n">
        <f aca="false">B2056</f>
        <v>0.067477</v>
      </c>
      <c r="K2056" s="0" t="n">
        <f aca="false">100*(J2056/J$4)</f>
        <v>0.449218389826655</v>
      </c>
      <c r="L2056" s="0" t="n">
        <f aca="false">(J2056-J2055)/(I2056-I2055)</f>
        <v>-0.00190853658536605</v>
      </c>
      <c r="M2056" s="0" t="n">
        <f aca="false">AVERAGE(L2056:L2106)</f>
        <v>-0.002192678677910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0.06732</v>
      </c>
      <c r="C2057" s="0" t="n">
        <v>0</v>
      </c>
      <c r="D2057" s="0" t="n">
        <v>332.033</v>
      </c>
      <c r="E2057" s="0" t="n">
        <v>328.84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847</v>
      </c>
      <c r="J2057" s="0" t="n">
        <f aca="false">B2057</f>
        <v>0.06732</v>
      </c>
      <c r="K2057" s="0" t="n">
        <f aca="false">100*(J2057/J$4)</f>
        <v>0.448173184983482</v>
      </c>
      <c r="L2057" s="0" t="n">
        <f aca="false">(J2057-J2056)/(I2057-I2056)</f>
        <v>-0.000945783132530081</v>
      </c>
      <c r="M2057" s="0" t="n">
        <f aca="false">AVERAGE(L2057:L2107)</f>
        <v>-0.0021742590547164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0.06732</v>
      </c>
      <c r="C2058" s="0" t="n">
        <v>0</v>
      </c>
      <c r="D2058" s="0" t="n">
        <v>332.2</v>
      </c>
      <c r="E2058" s="0" t="n">
        <v>329.02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025</v>
      </c>
      <c r="J2058" s="0" t="n">
        <f aca="false">B2058</f>
        <v>0.06732</v>
      </c>
      <c r="K2058" s="0" t="n">
        <f aca="false">100*(J2058/J$4)</f>
        <v>0.448173184983482</v>
      </c>
      <c r="L2058" s="0" t="n">
        <f aca="false">(J2058-J2057)/(I2058-I2057)</f>
        <v>0</v>
      </c>
      <c r="M2058" s="0" t="n">
        <f aca="false">AVERAGE(L2058:L2108)</f>
        <v>-0.002174140935179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0.067163</v>
      </c>
      <c r="C2059" s="0" t="n">
        <v>0</v>
      </c>
      <c r="D2059" s="0" t="n">
        <v>332.367</v>
      </c>
      <c r="E2059" s="0" t="n">
        <v>329.207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207</v>
      </c>
      <c r="J2059" s="0" t="n">
        <f aca="false">B2059</f>
        <v>0.067163</v>
      </c>
      <c r="K2059" s="0" t="n">
        <f aca="false">100*(J2059/J$4)</f>
        <v>0.447127980140309</v>
      </c>
      <c r="L2059" s="0" t="n">
        <f aca="false">(J2059-J2058)/(I2059-I2058)</f>
        <v>-0.000862637362637309</v>
      </c>
      <c r="M2059" s="0" t="n">
        <f aca="false">AVERAGE(L2059:L2109)</f>
        <v>-0.0021741409351794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0.067163</v>
      </c>
      <c r="C2060" s="0" t="n">
        <v>0</v>
      </c>
      <c r="D2060" s="0" t="n">
        <v>332.533</v>
      </c>
      <c r="E2060" s="0" t="n">
        <v>329.384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9.384</v>
      </c>
      <c r="J2060" s="0" t="n">
        <f aca="false">B2060</f>
        <v>0.067163</v>
      </c>
      <c r="K2060" s="0" t="n">
        <f aca="false">100*(J2060/J$4)</f>
        <v>0.447127980140309</v>
      </c>
      <c r="L2060" s="0" t="n">
        <f aca="false">(J2060-J2059)/(I2060-I2059)</f>
        <v>0</v>
      </c>
      <c r="M2060" s="0" t="n">
        <f aca="false">AVERAGE(L2060:L2110)</f>
        <v>-0.00217502087808592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0.06685</v>
      </c>
      <c r="C2061" s="0" t="n">
        <v>0</v>
      </c>
      <c r="D2061" s="0" t="n">
        <v>332.7</v>
      </c>
      <c r="E2061" s="0" t="n">
        <v>329.56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9.561</v>
      </c>
      <c r="J2061" s="0" t="n">
        <f aca="false">B2061</f>
        <v>0.06685</v>
      </c>
      <c r="K2061" s="0" t="n">
        <f aca="false">100*(J2061/J$4)</f>
        <v>0.445044227809652</v>
      </c>
      <c r="L2061" s="0" t="n">
        <f aca="false">(J2061-J2060)/(I2061-I2060)</f>
        <v>-0.00176836158192123</v>
      </c>
      <c r="M2061" s="0" t="n">
        <f aca="false">AVERAGE(L2061:L2111)</f>
        <v>-0.0022102924579822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0.066381</v>
      </c>
      <c r="C2062" s="0" t="n">
        <v>0</v>
      </c>
      <c r="D2062" s="0" t="n">
        <v>332.867</v>
      </c>
      <c r="E2062" s="0" t="n">
        <v>329.739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739</v>
      </c>
      <c r="J2062" s="0" t="n">
        <f aca="false">B2062</f>
        <v>0.066381</v>
      </c>
      <c r="K2062" s="0" t="n">
        <f aca="false">100*(J2062/J$4)</f>
        <v>0.441921927991511</v>
      </c>
      <c r="L2062" s="0" t="n">
        <f aca="false">(J2062-J2061)/(I2062-I2061)</f>
        <v>-0.00263483146067426</v>
      </c>
      <c r="M2062" s="0" t="n">
        <f aca="false">AVERAGE(L2062:L2112)</f>
        <v>-0.0022291982728374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0.066224</v>
      </c>
      <c r="C2063" s="0" t="n">
        <v>0</v>
      </c>
      <c r="D2063" s="0" t="n">
        <v>333.033</v>
      </c>
      <c r="E2063" s="0" t="n">
        <v>329.91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913</v>
      </c>
      <c r="J2063" s="0" t="n">
        <f aca="false">B2063</f>
        <v>0.066224</v>
      </c>
      <c r="K2063" s="0" t="n">
        <f aca="false">100*(J2063/J$4)</f>
        <v>0.440876723148338</v>
      </c>
      <c r="L2063" s="0" t="n">
        <f aca="false">(J2063-J2062)/(I2063-I2062)</f>
        <v>-0.000902298850574476</v>
      </c>
      <c r="M2063" s="0" t="n">
        <f aca="false">AVERAGE(L2063:L2113)</f>
        <v>-0.0021958512194227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0.065911</v>
      </c>
      <c r="C2064" s="0" t="n">
        <v>0</v>
      </c>
      <c r="D2064" s="0" t="n">
        <v>333.2</v>
      </c>
      <c r="E2064" s="0" t="n">
        <v>330.083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083</v>
      </c>
      <c r="J2064" s="0" t="n">
        <f aca="false">B2064</f>
        <v>0.065911</v>
      </c>
      <c r="K2064" s="0" t="n">
        <f aca="false">100*(J2064/J$4)</f>
        <v>0.438792970817681</v>
      </c>
      <c r="L2064" s="0" t="n">
        <f aca="false">(J2064-J2063)/(I2064-I2063)</f>
        <v>-0.00184117647058811</v>
      </c>
      <c r="M2064" s="0" t="n">
        <f aca="false">AVERAGE(L2064:L2114)</f>
        <v>-0.0021973992811762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0.065598</v>
      </c>
      <c r="C2065" s="0" t="n">
        <v>0</v>
      </c>
      <c r="D2065" s="0" t="n">
        <v>333.367</v>
      </c>
      <c r="E2065" s="0" t="n">
        <v>330.245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245</v>
      </c>
      <c r="J2065" s="0" t="n">
        <f aca="false">B2065</f>
        <v>0.065598</v>
      </c>
      <c r="K2065" s="0" t="n">
        <f aca="false">100*(J2065/J$4)</f>
        <v>0.436709218487024</v>
      </c>
      <c r="L2065" s="0" t="n">
        <f aca="false">(J2065-J2064)/(I2065-I2064)</f>
        <v>-0.00193209876543233</v>
      </c>
      <c r="M2065" s="0" t="n">
        <f aca="false">AVERAGE(L2065:L2115)</f>
        <v>-0.0021799491447371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0.064972</v>
      </c>
      <c r="C2066" s="0" t="n">
        <v>0</v>
      </c>
      <c r="D2066" s="0" t="n">
        <v>333.533</v>
      </c>
      <c r="E2066" s="0" t="n">
        <v>330.401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0.401</v>
      </c>
      <c r="J2066" s="0" t="n">
        <f aca="false">B2066</f>
        <v>0.064972</v>
      </c>
      <c r="K2066" s="0" t="n">
        <f aca="false">100*(J2066/J$4)</f>
        <v>0.43254171382571</v>
      </c>
      <c r="L2066" s="0" t="n">
        <f aca="false">(J2066-J2065)/(I2066-I2065)</f>
        <v>-0.00401282051282037</v>
      </c>
      <c r="M2066" s="0" t="n">
        <f aca="false">AVERAGE(L2066:L2116)</f>
        <v>-0.0021599627120359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0.064345</v>
      </c>
      <c r="C2067" s="0" t="n">
        <v>0</v>
      </c>
      <c r="D2067" s="0" t="n">
        <v>333.7</v>
      </c>
      <c r="E2067" s="0" t="n">
        <v>330.55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0.55</v>
      </c>
      <c r="J2067" s="0" t="n">
        <f aca="false">B2067</f>
        <v>0.064345</v>
      </c>
      <c r="K2067" s="0" t="n">
        <f aca="false">100*(J2067/J$4)</f>
        <v>0.428367551808707</v>
      </c>
      <c r="L2067" s="0" t="n">
        <f aca="false">(J2067-J2066)/(I2067-I2066)</f>
        <v>-0.00420805369127516</v>
      </c>
      <c r="M2067" s="0" t="n">
        <f aca="false">AVERAGE(L2067:L2117)</f>
        <v>-0.002099824724187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0.064032</v>
      </c>
      <c r="C2068" s="0" t="n">
        <v>0</v>
      </c>
      <c r="D2068" s="0" t="n">
        <v>333.867</v>
      </c>
      <c r="E2068" s="0" t="n">
        <v>330.7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707</v>
      </c>
      <c r="J2068" s="0" t="n">
        <f aca="false">B2068</f>
        <v>0.064032</v>
      </c>
      <c r="K2068" s="0" t="n">
        <f aca="false">100*(J2068/J$4)</f>
        <v>0.42628379947805</v>
      </c>
      <c r="L2068" s="0" t="n">
        <f aca="false">(J2068-J2067)/(I2068-I2067)</f>
        <v>-0.00199363057324859</v>
      </c>
      <c r="M2068" s="0" t="n">
        <f aca="false">AVERAGE(L2068:L2118)</f>
        <v>-0.0020173138674954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0.063719</v>
      </c>
      <c r="C2069" s="0" t="n">
        <v>0</v>
      </c>
      <c r="D2069" s="0" t="n">
        <v>334.033</v>
      </c>
      <c r="E2069" s="0" t="n">
        <v>330.86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869</v>
      </c>
      <c r="J2069" s="0" t="n">
        <f aca="false">B2069</f>
        <v>0.063719</v>
      </c>
      <c r="K2069" s="0" t="n">
        <f aca="false">100*(J2069/J$4)</f>
        <v>0.424200047147393</v>
      </c>
      <c r="L2069" s="0" t="n">
        <f aca="false">(J2069-J2068)/(I2069-I2068)</f>
        <v>-0.00193209876543173</v>
      </c>
      <c r="M2069" s="0" t="n">
        <f aca="false">AVERAGE(L2069:L2119)</f>
        <v>-0.0019969888604655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0.063406</v>
      </c>
      <c r="C2070" s="0" t="n">
        <v>0</v>
      </c>
      <c r="D2070" s="0" t="n">
        <v>334.2</v>
      </c>
      <c r="E2070" s="0" t="n">
        <v>331.03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037</v>
      </c>
      <c r="J2070" s="0" t="n">
        <f aca="false">B2070</f>
        <v>0.063406</v>
      </c>
      <c r="K2070" s="0" t="n">
        <f aca="false">100*(J2070/J$4)</f>
        <v>0.422116294816736</v>
      </c>
      <c r="L2070" s="0" t="n">
        <f aca="false">(J2070-J2069)/(I2070-I2069)</f>
        <v>-0.00186309523809576</v>
      </c>
      <c r="M2070" s="0" t="n">
        <f aca="false">AVERAGE(L2070:L2120)</f>
        <v>-0.0019413207132181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0.062936</v>
      </c>
      <c r="C2071" s="0" t="n">
        <v>0</v>
      </c>
      <c r="D2071" s="0" t="n">
        <v>334.367</v>
      </c>
      <c r="E2071" s="0" t="n">
        <v>331.20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207</v>
      </c>
      <c r="J2071" s="0" t="n">
        <f aca="false">B2071</f>
        <v>0.062936</v>
      </c>
      <c r="K2071" s="0" t="n">
        <f aca="false">100*(J2071/J$4)</f>
        <v>0.418987337642906</v>
      </c>
      <c r="L2071" s="0" t="n">
        <f aca="false">(J2071-J2070)/(I2071-I2070)</f>
        <v>-0.00276470588235267</v>
      </c>
      <c r="M2071" s="0" t="n">
        <f aca="false">AVERAGE(L2071:L2121)</f>
        <v>-0.0018700048987567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0.06278</v>
      </c>
      <c r="C2072" s="0" t="n">
        <v>0</v>
      </c>
      <c r="D2072" s="0" t="n">
        <v>334.533</v>
      </c>
      <c r="E2072" s="0" t="n">
        <v>331.37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1.378</v>
      </c>
      <c r="J2072" s="0" t="n">
        <f aca="false">B2072</f>
        <v>0.06278</v>
      </c>
      <c r="K2072" s="0" t="n">
        <f aca="false">100*(J2072/J$4)</f>
        <v>0.417948790155422</v>
      </c>
      <c r="L2072" s="0" t="n">
        <f aca="false">(J2072-J2071)/(I2072-I2071)</f>
        <v>-0.000912280701754447</v>
      </c>
      <c r="M2072" s="0" t="n">
        <f aca="false">AVERAGE(L2072:L2122)</f>
        <v>-0.00178092421300656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0.063093</v>
      </c>
      <c r="C2073" s="0" t="n">
        <v>0</v>
      </c>
      <c r="D2073" s="0" t="n">
        <v>334.7</v>
      </c>
      <c r="E2073" s="0" t="n">
        <v>331.54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1.548</v>
      </c>
      <c r="J2073" s="0" t="n">
        <f aca="false">B2073</f>
        <v>0.063093</v>
      </c>
      <c r="K2073" s="0" t="n">
        <f aca="false">100*(J2073/J$4)</f>
        <v>0.420032542486079</v>
      </c>
      <c r="L2073" s="0" t="n">
        <f aca="false">(J2073-J2072)/(I2073-I2072)</f>
        <v>0.00184117647058803</v>
      </c>
      <c r="M2073" s="0" t="n">
        <f aca="false">AVERAGE(L2073:L2123)</f>
        <v>-0.001763036356109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0.063406</v>
      </c>
      <c r="C2074" s="0" t="n">
        <v>0</v>
      </c>
      <c r="D2074" s="0" t="n">
        <v>334.867</v>
      </c>
      <c r="E2074" s="0" t="n">
        <v>331.71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714</v>
      </c>
      <c r="J2074" s="0" t="n">
        <f aca="false">B2074</f>
        <v>0.063406</v>
      </c>
      <c r="K2074" s="0" t="n">
        <f aca="false">100*(J2074/J$4)</f>
        <v>0.422116294816736</v>
      </c>
      <c r="L2074" s="0" t="n">
        <f aca="false">(J2074-J2073)/(I2074-I2073)</f>
        <v>0.00188554216867478</v>
      </c>
      <c r="M2074" s="0" t="n">
        <f aca="false">AVERAGE(L2074:L2124)</f>
        <v>-0.0017991378555327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0.063093</v>
      </c>
      <c r="C2075" s="0" t="n">
        <v>0</v>
      </c>
      <c r="D2075" s="0" t="n">
        <v>335.033</v>
      </c>
      <c r="E2075" s="0" t="n">
        <v>331.8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871</v>
      </c>
      <c r="J2075" s="0" t="n">
        <f aca="false">B2075</f>
        <v>0.063093</v>
      </c>
      <c r="K2075" s="0" t="n">
        <f aca="false">100*(J2075/J$4)</f>
        <v>0.420032542486079</v>
      </c>
      <c r="L2075" s="0" t="n">
        <f aca="false">(J2075-J2074)/(I2075-I2074)</f>
        <v>-0.00199363057324868</v>
      </c>
      <c r="M2075" s="0" t="n">
        <f aca="false">AVERAGE(L2075:L2125)</f>
        <v>-0.0018361092706047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0.06231</v>
      </c>
      <c r="C2076" s="0" t="n">
        <v>0</v>
      </c>
      <c r="D2076" s="0" t="n">
        <v>335.2</v>
      </c>
      <c r="E2076" s="0" t="n">
        <v>332.04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04</v>
      </c>
      <c r="J2076" s="0" t="n">
        <f aca="false">B2076</f>
        <v>0.06231</v>
      </c>
      <c r="K2076" s="0" t="n">
        <f aca="false">100*(J2076/J$4)</f>
        <v>0.414819832981592</v>
      </c>
      <c r="L2076" s="0" t="n">
        <f aca="false">(J2076-J2075)/(I2076-I2075)</f>
        <v>-0.00463313609467347</v>
      </c>
      <c r="M2076" s="0" t="n">
        <f aca="false">AVERAGE(L2076:L2126)</f>
        <v>-0.0017970184750508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0.061527</v>
      </c>
      <c r="C2077" s="0" t="n">
        <v>0</v>
      </c>
      <c r="D2077" s="0" t="n">
        <v>335.367</v>
      </c>
      <c r="E2077" s="0" t="n">
        <v>332.215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215</v>
      </c>
      <c r="J2077" s="0" t="n">
        <f aca="false">B2077</f>
        <v>0.061527</v>
      </c>
      <c r="K2077" s="0" t="n">
        <f aca="false">100*(J2077/J$4)</f>
        <v>0.409607123477105</v>
      </c>
      <c r="L2077" s="0" t="n">
        <f aca="false">(J2077-J2076)/(I2077-I2076)</f>
        <v>-0.00447428571428687</v>
      </c>
      <c r="M2077" s="0" t="n">
        <f aca="false">AVERAGE(L2077:L2127)</f>
        <v>-0.00172356493691448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0.061058</v>
      </c>
      <c r="C2078" s="0" t="n">
        <v>0</v>
      </c>
      <c r="D2078" s="0" t="n">
        <v>335.533</v>
      </c>
      <c r="E2078" s="0" t="n">
        <v>332.38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2.388</v>
      </c>
      <c r="J2078" s="0" t="n">
        <f aca="false">B2078</f>
        <v>0.061058</v>
      </c>
      <c r="K2078" s="0" t="n">
        <f aca="false">100*(J2078/J$4)</f>
        <v>0.406484823658964</v>
      </c>
      <c r="L2078" s="0" t="n">
        <f aca="false">(J2078-J2077)/(I2078-I2077)</f>
        <v>-0.00271098265895949</v>
      </c>
      <c r="M2078" s="0" t="n">
        <f aca="false">AVERAGE(L2078:L2128)</f>
        <v>-0.0016536177022066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0.060431</v>
      </c>
      <c r="C2079" s="0" t="n">
        <v>0</v>
      </c>
      <c r="D2079" s="0" t="n">
        <v>335.7</v>
      </c>
      <c r="E2079" s="0" t="n">
        <v>332.565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2.565</v>
      </c>
      <c r="J2079" s="0" t="n">
        <f aca="false">B2079</f>
        <v>0.060431</v>
      </c>
      <c r="K2079" s="0" t="n">
        <f aca="false">100*(J2079/J$4)</f>
        <v>0.402310661641961</v>
      </c>
      <c r="L2079" s="0" t="n">
        <f aca="false">(J2079-J2078)/(I2079-I2078)</f>
        <v>-0.00354237288135553</v>
      </c>
      <c r="M2079" s="0" t="n">
        <f aca="false">AVERAGE(L2079:L2129)</f>
        <v>-0.0016362568931162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0.059805</v>
      </c>
      <c r="C2080" s="0" t="n">
        <v>0</v>
      </c>
      <c r="D2080" s="0" t="n">
        <v>335.867</v>
      </c>
      <c r="E2080" s="0" t="n">
        <v>332.735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735</v>
      </c>
      <c r="J2080" s="0" t="n">
        <f aca="false">B2080</f>
        <v>0.059805</v>
      </c>
      <c r="K2080" s="0" t="n">
        <f aca="false">100*(J2080/J$4)</f>
        <v>0.398143156980647</v>
      </c>
      <c r="L2080" s="0" t="n">
        <f aca="false">(J2080-J2079)/(I2080-I2079)</f>
        <v>-0.00368235294117614</v>
      </c>
      <c r="M2080" s="0" t="n">
        <f aca="false">AVERAGE(L2080:L2130)</f>
        <v>-0.0016018686293361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0.059805</v>
      </c>
      <c r="C2081" s="0" t="n">
        <v>0</v>
      </c>
      <c r="D2081" s="0" t="n">
        <v>336.033</v>
      </c>
      <c r="E2081" s="0" t="n">
        <v>332.90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907</v>
      </c>
      <c r="J2081" s="0" t="n">
        <f aca="false">B2081</f>
        <v>0.059805</v>
      </c>
      <c r="K2081" s="0" t="n">
        <f aca="false">100*(J2081/J$4)</f>
        <v>0.398143156980647</v>
      </c>
      <c r="L2081" s="0" t="n">
        <f aca="false">(J2081-J2080)/(I2081-I2080)</f>
        <v>0</v>
      </c>
      <c r="M2081" s="0" t="n">
        <f aca="false">AVERAGE(L2081:L2131)</f>
        <v>-0.0015465652080001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0.059805</v>
      </c>
      <c r="C2082" s="0" t="n">
        <v>0</v>
      </c>
      <c r="D2082" s="0" t="n">
        <v>336.2</v>
      </c>
      <c r="E2082" s="0" t="n">
        <v>333.08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081</v>
      </c>
      <c r="J2082" s="0" t="n">
        <f aca="false">B2082</f>
        <v>0.059805</v>
      </c>
      <c r="K2082" s="0" t="n">
        <f aca="false">100*(J2082/J$4)</f>
        <v>0.398143156980647</v>
      </c>
      <c r="L2082" s="0" t="n">
        <f aca="false">(J2082-J2081)/(I2082-I2081)</f>
        <v>0</v>
      </c>
      <c r="M2082" s="0" t="n">
        <f aca="false">AVERAGE(L2082:L2132)</f>
        <v>-0.0015645677306465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0.059805</v>
      </c>
      <c r="C2083" s="0" t="n">
        <v>0</v>
      </c>
      <c r="D2083" s="0" t="n">
        <v>336.367</v>
      </c>
      <c r="E2083" s="0" t="n">
        <v>333.247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247</v>
      </c>
      <c r="J2083" s="0" t="n">
        <f aca="false">B2083</f>
        <v>0.059805</v>
      </c>
      <c r="K2083" s="0" t="n">
        <f aca="false">100*(J2083/J$4)</f>
        <v>0.398143156980647</v>
      </c>
      <c r="L2083" s="0" t="n">
        <f aca="false">(J2083-J2082)/(I2083-I2082)</f>
        <v>0</v>
      </c>
      <c r="M2083" s="0" t="n">
        <f aca="false">AVERAGE(L2083:L2133)</f>
        <v>-0.00156456773064659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0.059492</v>
      </c>
      <c r="C2084" s="0" t="n">
        <v>0</v>
      </c>
      <c r="D2084" s="0" t="n">
        <v>336.533</v>
      </c>
      <c r="E2084" s="0" t="n">
        <v>333.41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3.418</v>
      </c>
      <c r="J2084" s="0" t="n">
        <f aca="false">B2084</f>
        <v>0.059492</v>
      </c>
      <c r="K2084" s="0" t="n">
        <f aca="false">100*(J2084/J$4)</f>
        <v>0.39605940464999</v>
      </c>
      <c r="L2084" s="0" t="n">
        <f aca="false">(J2084-J2083)/(I2084-I2083)</f>
        <v>-0.00183040935672519</v>
      </c>
      <c r="M2084" s="0" t="n">
        <f aca="false">AVERAGE(L2084:L2134)</f>
        <v>-0.0015645677306465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0.058709</v>
      </c>
      <c r="C2085" s="0" t="n">
        <v>0</v>
      </c>
      <c r="D2085" s="0" t="n">
        <v>336.7</v>
      </c>
      <c r="E2085" s="0" t="n">
        <v>333.589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3.589</v>
      </c>
      <c r="J2085" s="0" t="n">
        <f aca="false">B2085</f>
        <v>0.058709</v>
      </c>
      <c r="K2085" s="0" t="n">
        <f aca="false">100*(J2085/J$4)</f>
        <v>0.390846695145503</v>
      </c>
      <c r="L2085" s="0" t="n">
        <f aca="false">(J2085-J2084)/(I2085-I2084)</f>
        <v>-0.00457894736842129</v>
      </c>
      <c r="M2085" s="0" t="n">
        <f aca="false">AVERAGE(L2085:L2135)</f>
        <v>-0.00152867735110296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0.058083</v>
      </c>
      <c r="C2086" s="0" t="n">
        <v>0</v>
      </c>
      <c r="D2086" s="0" t="n">
        <v>336.867</v>
      </c>
      <c r="E2086" s="0" t="n">
        <v>333.7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757</v>
      </c>
      <c r="J2086" s="0" t="n">
        <f aca="false">B2086</f>
        <v>0.058083</v>
      </c>
      <c r="K2086" s="0" t="n">
        <f aca="false">100*(J2086/J$4)</f>
        <v>0.386679190484189</v>
      </c>
      <c r="L2086" s="0" t="n">
        <f aca="false">(J2086-J2085)/(I2086-I2085)</f>
        <v>-0.0037261904761903</v>
      </c>
      <c r="M2086" s="0" t="n">
        <f aca="false">AVERAGE(L2086:L2136)</f>
        <v>-0.0014388940693692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0.057613</v>
      </c>
      <c r="C2087" s="0" t="n">
        <v>0</v>
      </c>
      <c r="D2087" s="0" t="n">
        <v>337.033</v>
      </c>
      <c r="E2087" s="0" t="n">
        <v>333.934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934</v>
      </c>
      <c r="J2087" s="0" t="n">
        <f aca="false">B2087</f>
        <v>0.057613</v>
      </c>
      <c r="K2087" s="0" t="n">
        <f aca="false">100*(J2087/J$4)</f>
        <v>0.383550233310359</v>
      </c>
      <c r="L2087" s="0" t="n">
        <f aca="false">(J2087-J2086)/(I2087-I2086)</f>
        <v>-0.00265536723163813</v>
      </c>
      <c r="M2087" s="0" t="n">
        <f aca="false">AVERAGE(L2087:L2137)</f>
        <v>-0.0013658315110125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0.0573</v>
      </c>
      <c r="C2088" s="0" t="n">
        <v>0</v>
      </c>
      <c r="D2088" s="0" t="n">
        <v>337.2</v>
      </c>
      <c r="E2088" s="0" t="n">
        <v>334.10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107</v>
      </c>
      <c r="J2088" s="0" t="n">
        <f aca="false">B2088</f>
        <v>0.0573</v>
      </c>
      <c r="K2088" s="0" t="n">
        <f aca="false">100*(J2088/J$4)</f>
        <v>0.381466480979702</v>
      </c>
      <c r="L2088" s="0" t="n">
        <f aca="false">(J2088-J2087)/(I2088-I2087)</f>
        <v>-0.00180924855491328</v>
      </c>
      <c r="M2088" s="0" t="n">
        <f aca="false">AVERAGE(L2088:L2138)</f>
        <v>-0.0013137654868627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0.056831</v>
      </c>
      <c r="C2089" s="0" t="n">
        <v>0</v>
      </c>
      <c r="D2089" s="0" t="n">
        <v>337.367</v>
      </c>
      <c r="E2089" s="0" t="n">
        <v>334.28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28</v>
      </c>
      <c r="J2089" s="0" t="n">
        <f aca="false">B2089</f>
        <v>0.056831</v>
      </c>
      <c r="K2089" s="0" t="n">
        <f aca="false">100*(J2089/J$4)</f>
        <v>0.378344181161561</v>
      </c>
      <c r="L2089" s="0" t="n">
        <f aca="false">(J2089-J2088)/(I2089-I2088)</f>
        <v>-0.00271098265896038</v>
      </c>
      <c r="M2089" s="0" t="n">
        <f aca="false">AVERAGE(L2089:L2139)</f>
        <v>-0.001296828349422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0.056204</v>
      </c>
      <c r="C2090" s="0" t="n">
        <v>0</v>
      </c>
      <c r="D2090" s="0" t="n">
        <v>337.533</v>
      </c>
      <c r="E2090" s="0" t="n">
        <v>334.445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4.445</v>
      </c>
      <c r="J2090" s="0" t="n">
        <f aca="false">B2090</f>
        <v>0.056204</v>
      </c>
      <c r="K2090" s="0" t="n">
        <f aca="false">100*(J2090/J$4)</f>
        <v>0.374170019144558</v>
      </c>
      <c r="L2090" s="0" t="n">
        <f aca="false">(J2090-J2089)/(I2090-I2089)</f>
        <v>-0.00379999999999954</v>
      </c>
      <c r="M2090" s="0" t="n">
        <f aca="false">AVERAGE(L2090:L2140)</f>
        <v>-0.0012613639610226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0.055578</v>
      </c>
      <c r="C2091" s="0" t="n">
        <v>0</v>
      </c>
      <c r="D2091" s="0" t="n">
        <v>337.7</v>
      </c>
      <c r="E2091" s="0" t="n">
        <v>334.60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4.605</v>
      </c>
      <c r="J2091" s="0" t="n">
        <f aca="false">B2091</f>
        <v>0.055578</v>
      </c>
      <c r="K2091" s="0" t="n">
        <f aca="false">100*(J2091/J$4)</f>
        <v>0.370002514483244</v>
      </c>
      <c r="L2091" s="0" t="n">
        <f aca="false">(J2091-J2090)/(I2091-I2090)</f>
        <v>-0.00391249999999936</v>
      </c>
      <c r="M2091" s="0" t="n">
        <f aca="false">AVERAGE(L2091:L2141)</f>
        <v>-0.0012211404973355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0.055108</v>
      </c>
      <c r="C2092" s="0" t="n">
        <v>0</v>
      </c>
      <c r="D2092" s="0" t="n">
        <v>337.867</v>
      </c>
      <c r="E2092" s="0" t="n">
        <v>334.76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768</v>
      </c>
      <c r="J2092" s="0" t="n">
        <f aca="false">B2092</f>
        <v>0.055108</v>
      </c>
      <c r="K2092" s="0" t="n">
        <f aca="false">100*(J2092/J$4)</f>
        <v>0.366873557309414</v>
      </c>
      <c r="L2092" s="0" t="n">
        <f aca="false">(J2092-J2091)/(I2092-I2091)</f>
        <v>-0.00288343558282293</v>
      </c>
      <c r="M2092" s="0" t="n">
        <f aca="false">AVERAGE(L2092:L2142)</f>
        <v>-0.0011796963909573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0.054639</v>
      </c>
      <c r="C2093" s="0" t="n">
        <v>0</v>
      </c>
      <c r="D2093" s="0" t="n">
        <v>338.033</v>
      </c>
      <c r="E2093" s="0" t="n">
        <v>334.9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93</v>
      </c>
      <c r="J2093" s="0" t="n">
        <f aca="false">B2093</f>
        <v>0.054639</v>
      </c>
      <c r="K2093" s="0" t="n">
        <f aca="false">100*(J2093/J$4)</f>
        <v>0.363751257491273</v>
      </c>
      <c r="L2093" s="0" t="n">
        <f aca="false">(J2093-J2092)/(I2093-I2092)</f>
        <v>-0.00289506172839443</v>
      </c>
      <c r="M2093" s="0" t="n">
        <f aca="false">AVERAGE(L2093:L2143)</f>
        <v>-0.001159259937776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0.053856</v>
      </c>
      <c r="C2094" s="0" t="n">
        <v>0</v>
      </c>
      <c r="D2094" s="0" t="n">
        <v>338.2</v>
      </c>
      <c r="E2094" s="0" t="n">
        <v>335.10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104</v>
      </c>
      <c r="J2094" s="0" t="n">
        <f aca="false">B2094</f>
        <v>0.053856</v>
      </c>
      <c r="K2094" s="0" t="n">
        <f aca="false">100*(J2094/J$4)</f>
        <v>0.358538547986786</v>
      </c>
      <c r="L2094" s="0" t="n">
        <f aca="false">(J2094-J2093)/(I2094-I2093)</f>
        <v>-0.00450000000000056</v>
      </c>
      <c r="M2094" s="0" t="n">
        <f aca="false">AVERAGE(L2094:L2144)</f>
        <v>-0.0011403783110515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0.053073</v>
      </c>
      <c r="C2095" s="0" t="n">
        <v>0</v>
      </c>
      <c r="D2095" s="0" t="n">
        <v>338.367</v>
      </c>
      <c r="E2095" s="0" t="n">
        <v>335.278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5.278</v>
      </c>
      <c r="J2095" s="0" t="n">
        <f aca="false">B2095</f>
        <v>0.053073</v>
      </c>
      <c r="K2095" s="0" t="n">
        <f aca="false">100*(J2095/J$4)</f>
        <v>0.353325838482299</v>
      </c>
      <c r="L2095" s="0" t="n">
        <f aca="false">(J2095-J2094)/(I2095-I2094)</f>
        <v>-0.00449999999999909</v>
      </c>
      <c r="M2095" s="0" t="n">
        <f aca="false">AVERAGE(L2095:L2145)</f>
        <v>-0.0010717508600711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0.05229</v>
      </c>
      <c r="C2096" s="0" t="n">
        <v>0</v>
      </c>
      <c r="D2096" s="0" t="n">
        <v>338.533</v>
      </c>
      <c r="E2096" s="0" t="n">
        <v>335.45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5.454</v>
      </c>
      <c r="J2096" s="0" t="n">
        <f aca="false">B2096</f>
        <v>0.05229</v>
      </c>
      <c r="K2096" s="0" t="n">
        <f aca="false">100*(J2096/J$4)</f>
        <v>0.348113128977812</v>
      </c>
      <c r="L2096" s="0" t="n">
        <f aca="false">(J2096-J2095)/(I2096-I2095)</f>
        <v>-0.00444886363636394</v>
      </c>
      <c r="M2096" s="0" t="n">
        <f aca="false">AVERAGE(L2096:L2146)</f>
        <v>-0.00100216692893773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0.051664</v>
      </c>
      <c r="C2097" s="0" t="n">
        <v>0</v>
      </c>
      <c r="D2097" s="0" t="n">
        <v>338.7</v>
      </c>
      <c r="E2097" s="0" t="n">
        <v>335.624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5.624</v>
      </c>
      <c r="J2097" s="0" t="n">
        <f aca="false">B2097</f>
        <v>0.051664</v>
      </c>
      <c r="K2097" s="0" t="n">
        <f aca="false">100*(J2097/J$4)</f>
        <v>0.343945624316498</v>
      </c>
      <c r="L2097" s="0" t="n">
        <f aca="false">(J2097-J2096)/(I2097-I2096)</f>
        <v>-0.00368235294117614</v>
      </c>
      <c r="M2097" s="0" t="n">
        <f aca="false">AVERAGE(L2097:L2147)</f>
        <v>-0.0009330427284553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0.051508</v>
      </c>
      <c r="C2098" s="0" t="n">
        <v>0</v>
      </c>
      <c r="D2098" s="0" t="n">
        <v>338.867</v>
      </c>
      <c r="E2098" s="0" t="n">
        <v>335.786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786</v>
      </c>
      <c r="J2098" s="0" t="n">
        <f aca="false">B2098</f>
        <v>0.051508</v>
      </c>
      <c r="K2098" s="0" t="n">
        <f aca="false">100*(J2098/J$4)</f>
        <v>0.342907076829014</v>
      </c>
      <c r="L2098" s="0" t="n">
        <f aca="false">(J2098-J2097)/(I2098-I2097)</f>
        <v>-0.000962962962963116</v>
      </c>
      <c r="M2098" s="0" t="n">
        <f aca="false">AVERAGE(L2098:L2148)</f>
        <v>-0.00087803767023756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0.051351</v>
      </c>
      <c r="C2099" s="0" t="n">
        <v>0</v>
      </c>
      <c r="D2099" s="0" t="n">
        <v>339.033</v>
      </c>
      <c r="E2099" s="0" t="n">
        <v>335.955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955</v>
      </c>
      <c r="J2099" s="0" t="n">
        <f aca="false">B2099</f>
        <v>0.051351</v>
      </c>
      <c r="K2099" s="0" t="n">
        <f aca="false">100*(J2099/J$4)</f>
        <v>0.341861871985841</v>
      </c>
      <c r="L2099" s="0" t="n">
        <f aca="false">(J2099-J2098)/(I2099-I2098)</f>
        <v>-0.000928994082840316</v>
      </c>
      <c r="M2099" s="0" t="n">
        <f aca="false">AVERAGE(L2099:L2149)</f>
        <v>-0.00087704390040994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0.051195</v>
      </c>
      <c r="C2100" s="0" t="n">
        <v>0</v>
      </c>
      <c r="D2100" s="0" t="n">
        <v>339.2</v>
      </c>
      <c r="E2100" s="0" t="n">
        <v>336.1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129</v>
      </c>
      <c r="J2100" s="0" t="n">
        <f aca="false">B2100</f>
        <v>0.051195</v>
      </c>
      <c r="K2100" s="0" t="n">
        <f aca="false">100*(J2100/J$4)</f>
        <v>0.340823324498357</v>
      </c>
      <c r="L2100" s="0" t="n">
        <f aca="false">(J2100-J2099)/(I2100-I2099)</f>
        <v>-0.00089655172413777</v>
      </c>
      <c r="M2100" s="0" t="n">
        <f aca="false">AVERAGE(L2100:L2150)</f>
        <v>-0.0008764193665727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0.051038</v>
      </c>
      <c r="C2101" s="0" t="n">
        <v>0</v>
      </c>
      <c r="D2101" s="0" t="n">
        <v>339.367</v>
      </c>
      <c r="E2101" s="0" t="n">
        <v>336.3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3</v>
      </c>
      <c r="J2101" s="0" t="n">
        <f aca="false">B2101</f>
        <v>0.051038</v>
      </c>
      <c r="K2101" s="0" t="n">
        <f aca="false">100*(J2101/J$4)</f>
        <v>0.339778119655184</v>
      </c>
      <c r="L2101" s="0" t="n">
        <f aca="false">(J2101-J2100)/(I2101-I2100)</f>
        <v>-0.000918128654970787</v>
      </c>
      <c r="M2101" s="0" t="n">
        <f aca="false">AVERAGE(L2101:L2151)</f>
        <v>-0.00085883992100141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0.050881</v>
      </c>
      <c r="C2102" s="0" t="n">
        <v>0</v>
      </c>
      <c r="D2102" s="0" t="n">
        <v>339.533</v>
      </c>
      <c r="E2102" s="0" t="n">
        <v>336.47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6.472</v>
      </c>
      <c r="J2102" s="0" t="n">
        <f aca="false">B2102</f>
        <v>0.050881</v>
      </c>
      <c r="K2102" s="0" t="n">
        <f aca="false">100*(J2102/J$4)</f>
        <v>0.338732914812011</v>
      </c>
      <c r="L2102" s="0" t="n">
        <f aca="false">(J2102-J2101)/(I2102-I2101)</f>
        <v>-0.00091279069767457</v>
      </c>
      <c r="M2102" s="0" t="n">
        <f aca="false">AVERAGE(L2102:L2152)</f>
        <v>-0.0008584168439262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0.050725</v>
      </c>
      <c r="C2103" s="0" t="n">
        <v>0</v>
      </c>
      <c r="D2103" s="0" t="n">
        <v>339.7</v>
      </c>
      <c r="E2103" s="0" t="n">
        <v>336.636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6.636</v>
      </c>
      <c r="J2103" s="0" t="n">
        <f aca="false">B2103</f>
        <v>0.050725</v>
      </c>
      <c r="K2103" s="0" t="n">
        <f aca="false">100*(J2103/J$4)</f>
        <v>0.337694367324527</v>
      </c>
      <c r="L2103" s="0" t="n">
        <f aca="false">(J2103-J2102)/(I2103-I2102)</f>
        <v>-0.000951219512194887</v>
      </c>
      <c r="M2103" s="0" t="n">
        <f aca="false">AVERAGE(L2103:L2153)</f>
        <v>-0.0008583133881065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0.050099</v>
      </c>
      <c r="C2104" s="0" t="n">
        <v>0</v>
      </c>
      <c r="D2104" s="0" t="n">
        <v>339.867</v>
      </c>
      <c r="E2104" s="0" t="n">
        <v>336.801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801</v>
      </c>
      <c r="J2104" s="0" t="n">
        <f aca="false">B2104</f>
        <v>0.050099</v>
      </c>
      <c r="K2104" s="0" t="n">
        <f aca="false">100*(J2104/J$4)</f>
        <v>0.333526862663213</v>
      </c>
      <c r="L2104" s="0" t="n">
        <f aca="false">(J2104-J2103)/(I2104-I2103)</f>
        <v>-0.00379393939394024</v>
      </c>
      <c r="M2104" s="0" t="n">
        <f aca="false">AVERAGE(L2104:L2154)</f>
        <v>-0.00085776157263360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0.049472</v>
      </c>
      <c r="C2105" s="0" t="n">
        <v>0</v>
      </c>
      <c r="D2105" s="0" t="n">
        <v>340.033</v>
      </c>
      <c r="E2105" s="0" t="n">
        <v>336.96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965</v>
      </c>
      <c r="J2105" s="0" t="n">
        <f aca="false">B2105</f>
        <v>0.049472</v>
      </c>
      <c r="K2105" s="0" t="n">
        <f aca="false">100*(J2105/J$4)</f>
        <v>0.32935270064621</v>
      </c>
      <c r="L2105" s="0" t="n">
        <f aca="false">(J2105-J2104)/(I2105-I2104)</f>
        <v>-0.00382317073170759</v>
      </c>
      <c r="M2105" s="0" t="n">
        <f aca="false">AVERAGE(L2105:L2155)</f>
        <v>-0.000783370604124972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0.049003</v>
      </c>
      <c r="C2106" s="0" t="n">
        <v>0</v>
      </c>
      <c r="D2106" s="0" t="n">
        <v>340.2</v>
      </c>
      <c r="E2106" s="0" t="n">
        <v>337.126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126</v>
      </c>
      <c r="J2106" s="0" t="n">
        <f aca="false">B2106</f>
        <v>0.049003</v>
      </c>
      <c r="K2106" s="0" t="n">
        <f aca="false">100*(J2106/J$4)</f>
        <v>0.326230400828069</v>
      </c>
      <c r="L2106" s="0" t="n">
        <f aca="false">(J2106-J2105)/(I2106-I2105)</f>
        <v>-0.00291304347826087</v>
      </c>
      <c r="M2106" s="0" t="n">
        <f aca="false">AVERAGE(L2106:L2156)</f>
        <v>-0.00072706363196433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0.048846</v>
      </c>
      <c r="C2107" s="0" t="n">
        <v>0</v>
      </c>
      <c r="D2107" s="0" t="n">
        <v>340.367</v>
      </c>
      <c r="E2107" s="0" t="n">
        <v>337.288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288</v>
      </c>
      <c r="J2107" s="0" t="n">
        <f aca="false">B2107</f>
        <v>0.048846</v>
      </c>
      <c r="K2107" s="0" t="n">
        <f aca="false">100*(J2107/J$4)</f>
        <v>0.325185195984896</v>
      </c>
      <c r="L2107" s="0" t="n">
        <f aca="false">(J2107-J2106)/(I2107-I2106)</f>
        <v>-0.000969135802468913</v>
      </c>
      <c r="M2107" s="0" t="n">
        <f aca="false">AVERAGE(L2107:L2157)</f>
        <v>-0.0006699451323905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0.04869</v>
      </c>
      <c r="C2108" s="0" t="n">
        <v>0</v>
      </c>
      <c r="D2108" s="0" t="n">
        <v>340.533</v>
      </c>
      <c r="E2108" s="0" t="n">
        <v>337.45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7.454</v>
      </c>
      <c r="J2108" s="0" t="n">
        <f aca="false">B2108</f>
        <v>0.04869</v>
      </c>
      <c r="K2108" s="0" t="n">
        <f aca="false">100*(J2108/J$4)</f>
        <v>0.324146648497412</v>
      </c>
      <c r="L2108" s="0" t="n">
        <f aca="false">(J2108-J2107)/(I2108-I2107)</f>
        <v>-0.000939759036144617</v>
      </c>
      <c r="M2108" s="0" t="n">
        <f aca="false">AVERAGE(L2108:L2158)</f>
        <v>-0.00066784204710764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0.04869</v>
      </c>
      <c r="C2109" s="0" t="n">
        <v>0</v>
      </c>
      <c r="D2109" s="0" t="n">
        <v>340.7</v>
      </c>
      <c r="E2109" s="0" t="n">
        <v>337.62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7.625</v>
      </c>
      <c r="J2109" s="0" t="n">
        <f aca="false">B2109</f>
        <v>0.04869</v>
      </c>
      <c r="K2109" s="0" t="n">
        <f aca="false">100*(J2109/J$4)</f>
        <v>0.324146648497412</v>
      </c>
      <c r="L2109" s="0" t="n">
        <f aca="false">(J2109-J2108)/(I2109-I2108)</f>
        <v>0</v>
      </c>
      <c r="M2109" s="0" t="n">
        <f aca="false">AVERAGE(L2109:L2159)</f>
        <v>-0.0006494153993401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0.048533</v>
      </c>
      <c r="C2110" s="0" t="n">
        <v>0</v>
      </c>
      <c r="D2110" s="0" t="n">
        <v>340.867</v>
      </c>
      <c r="E2110" s="0" t="n">
        <v>337.798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798</v>
      </c>
      <c r="J2110" s="0" t="n">
        <f aca="false">B2110</f>
        <v>0.048533</v>
      </c>
      <c r="K2110" s="0" t="n">
        <f aca="false">100*(J2110/J$4)</f>
        <v>0.323101443654239</v>
      </c>
      <c r="L2110" s="0" t="n">
        <f aca="false">(J2110-J2109)/(I2110-I2109)</f>
        <v>-0.000907514450867028</v>
      </c>
      <c r="M2110" s="0" t="n">
        <f aca="false">AVERAGE(L2110:L2160)</f>
        <v>-0.00064941539934010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0.04822</v>
      </c>
      <c r="C2111" s="0" t="n">
        <v>0</v>
      </c>
      <c r="D2111" s="0" t="n">
        <v>341.033</v>
      </c>
      <c r="E2111" s="0" t="n">
        <v>337.972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972</v>
      </c>
      <c r="J2111" s="0" t="n">
        <f aca="false">B2111</f>
        <v>0.04822</v>
      </c>
      <c r="K2111" s="0" t="n">
        <f aca="false">100*(J2111/J$4)</f>
        <v>0.321017691323582</v>
      </c>
      <c r="L2111" s="0" t="n">
        <f aca="false">(J2111-J2110)/(I2111-I2110)</f>
        <v>-0.00179885057471287</v>
      </c>
      <c r="M2111" s="0" t="n">
        <f aca="false">AVERAGE(L2111:L2161)</f>
        <v>-0.000631620998342713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0.04775</v>
      </c>
      <c r="C2112" s="0" t="n">
        <v>0</v>
      </c>
      <c r="D2112" s="0" t="n">
        <v>341.2</v>
      </c>
      <c r="E2112" s="0" t="n">
        <v>338.1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144</v>
      </c>
      <c r="J2112" s="0" t="n">
        <f aca="false">B2112</f>
        <v>0.04775</v>
      </c>
      <c r="K2112" s="0" t="n">
        <f aca="false">100*(J2112/J$4)</f>
        <v>0.317888734149752</v>
      </c>
      <c r="L2112" s="0" t="n">
        <f aca="false">(J2112-J2111)/(I2112-I2111)</f>
        <v>-0.00273255813953447</v>
      </c>
      <c r="M2112" s="0" t="n">
        <f aca="false">AVERAGE(L2112:L2162)</f>
        <v>-0.00061404155277137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0.047594</v>
      </c>
      <c r="C2113" s="0" t="n">
        <v>0</v>
      </c>
      <c r="D2113" s="0" t="n">
        <v>341.367</v>
      </c>
      <c r="E2113" s="0" t="n">
        <v>338.31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311</v>
      </c>
      <c r="J2113" s="0" t="n">
        <f aca="false">B2113</f>
        <v>0.047594</v>
      </c>
      <c r="K2113" s="0" t="n">
        <f aca="false">100*(J2113/J$4)</f>
        <v>0.316850186662267</v>
      </c>
      <c r="L2113" s="0" t="n">
        <f aca="false">(J2113-J2112)/(I2113-I2112)</f>
        <v>-0.000934131736527116</v>
      </c>
      <c r="M2113" s="0" t="n">
        <f aca="false">AVERAGE(L2113:L2163)</f>
        <v>-0.00056046198140795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0.047437</v>
      </c>
      <c r="C2114" s="0" t="n">
        <v>0</v>
      </c>
      <c r="D2114" s="0" t="n">
        <v>341.533</v>
      </c>
      <c r="E2114" s="0" t="n">
        <v>338.47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8.471</v>
      </c>
      <c r="J2114" s="0" t="n">
        <f aca="false">B2114</f>
        <v>0.047437</v>
      </c>
      <c r="K2114" s="0" t="n">
        <f aca="false">100*(J2114/J$4)</f>
        <v>0.315804981819094</v>
      </c>
      <c r="L2114" s="0" t="n">
        <f aca="false">(J2114-J2113)/(I2114-I2113)</f>
        <v>-0.000981249999999831</v>
      </c>
      <c r="M2114" s="0" t="n">
        <f aca="false">AVERAGE(L2114:L2164)</f>
        <v>-0.00056080283268222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0.047281</v>
      </c>
      <c r="C2115" s="0" t="n">
        <v>0</v>
      </c>
      <c r="D2115" s="0" t="n">
        <v>341.7</v>
      </c>
      <c r="E2115" s="0" t="n">
        <v>338.635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8.635</v>
      </c>
      <c r="J2115" s="0" t="n">
        <f aca="false">B2115</f>
        <v>0.047281</v>
      </c>
      <c r="K2115" s="0" t="n">
        <f aca="false">100*(J2115/J$4)</f>
        <v>0.31476643433161</v>
      </c>
      <c r="L2115" s="0" t="n">
        <f aca="false">(J2115-J2114)/(I2115-I2114)</f>
        <v>-0.000951219512195216</v>
      </c>
      <c r="M2115" s="0" t="n">
        <f aca="false">AVERAGE(L2115:L2165)</f>
        <v>-0.00056010096102447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0.047124</v>
      </c>
      <c r="C2116" s="0" t="n">
        <v>0</v>
      </c>
      <c r="D2116" s="0" t="n">
        <v>341.867</v>
      </c>
      <c r="E2116" s="0" t="n">
        <v>338.807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807</v>
      </c>
      <c r="J2116" s="0" t="n">
        <f aca="false">B2116</f>
        <v>0.047124</v>
      </c>
      <c r="K2116" s="0" t="n">
        <f aca="false">100*(J2116/J$4)</f>
        <v>0.313721229488437</v>
      </c>
      <c r="L2116" s="0" t="n">
        <f aca="false">(J2116-J2115)/(I2116-I2115)</f>
        <v>-0.000912790697674268</v>
      </c>
      <c r="M2116" s="0" t="n">
        <f aca="false">AVERAGE(L2116:L2166)</f>
        <v>-0.00054144959804025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0.046967</v>
      </c>
      <c r="C2117" s="0" t="n">
        <v>0</v>
      </c>
      <c r="D2117" s="0" t="n">
        <v>342.033</v>
      </c>
      <c r="E2117" s="0" t="n">
        <v>338.973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973</v>
      </c>
      <c r="J2117" s="0" t="n">
        <f aca="false">B2117</f>
        <v>0.046967</v>
      </c>
      <c r="K2117" s="0" t="n">
        <f aca="false">100*(J2117/J$4)</f>
        <v>0.312676024645265</v>
      </c>
      <c r="L2117" s="0" t="n">
        <f aca="false">(J2117-J2116)/(I2117-I2116)</f>
        <v>-0.000945783132530123</v>
      </c>
      <c r="M2117" s="0" t="n">
        <f aca="false">AVERAGE(L2117:L2167)</f>
        <v>-0.00054341258878794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0.046967</v>
      </c>
      <c r="C2118" s="0" t="n">
        <v>0</v>
      </c>
      <c r="D2118" s="0" t="n">
        <v>342.2</v>
      </c>
      <c r="E2118" s="0" t="n">
        <v>339.13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134</v>
      </c>
      <c r="J2118" s="0" t="n">
        <f aca="false">B2118</f>
        <v>0.046967</v>
      </c>
      <c r="K2118" s="0" t="n">
        <f aca="false">100*(J2118/J$4)</f>
        <v>0.312676024645265</v>
      </c>
      <c r="L2118" s="0" t="n">
        <f aca="false">(J2118-J2117)/(I2118-I2117)</f>
        <v>0</v>
      </c>
      <c r="M2118" s="0" t="n">
        <f aca="false">AVERAGE(L2118:L2168)</f>
        <v>-0.00052486782148343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0.046811</v>
      </c>
      <c r="C2119" s="0" t="n">
        <v>0</v>
      </c>
      <c r="D2119" s="0" t="n">
        <v>342.367</v>
      </c>
      <c r="E2119" s="0" t="n">
        <v>339.29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9.297</v>
      </c>
      <c r="J2119" s="0" t="n">
        <f aca="false">B2119</f>
        <v>0.046811</v>
      </c>
      <c r="K2119" s="0" t="n">
        <f aca="false">100*(J2119/J$4)</f>
        <v>0.31163747715778</v>
      </c>
      <c r="L2119" s="0" t="n">
        <f aca="false">(J2119-J2118)/(I2119-I2118)</f>
        <v>-0.000957055214723883</v>
      </c>
      <c r="M2119" s="0" t="n">
        <f aca="false">AVERAGE(L2119:L2169)</f>
        <v>-0.00054351918446765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0.046967</v>
      </c>
      <c r="C2120" s="0" t="n">
        <v>0</v>
      </c>
      <c r="D2120" s="0" t="n">
        <v>342.533</v>
      </c>
      <c r="E2120" s="0" t="n">
        <v>339.469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9.469</v>
      </c>
      <c r="J2120" s="0" t="n">
        <f aca="false">B2120</f>
        <v>0.046967</v>
      </c>
      <c r="K2120" s="0" t="n">
        <f aca="false">100*(J2120/J$4)</f>
        <v>0.312676024645265</v>
      </c>
      <c r="L2120" s="0" t="n">
        <f aca="false">(J2120-J2119)/(I2120-I2119)</f>
        <v>0.000906976744186232</v>
      </c>
      <c r="M2120" s="0" t="n">
        <f aca="false">AVERAGE(L2120:L2170)</f>
        <v>-0.00054341055577728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0.047281</v>
      </c>
      <c r="C2121" s="0" t="n">
        <v>0</v>
      </c>
      <c r="D2121" s="0" t="n">
        <v>342.7</v>
      </c>
      <c r="E2121" s="0" t="n">
        <v>339.64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9.646</v>
      </c>
      <c r="J2121" s="0" t="n">
        <f aca="false">B2121</f>
        <v>0.047281</v>
      </c>
      <c r="K2121" s="0" t="n">
        <f aca="false">100*(J2121/J$4)</f>
        <v>0.31476643433161</v>
      </c>
      <c r="L2121" s="0" t="n">
        <f aca="false">(J2121-J2120)/(I2121-I2120)</f>
        <v>0.00177401129943479</v>
      </c>
      <c r="M2121" s="0" t="n">
        <f aca="false">AVERAGE(L2121:L2171)</f>
        <v>-0.0005791874930911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0.047594</v>
      </c>
      <c r="C2122" s="0" t="n">
        <v>0</v>
      </c>
      <c r="D2122" s="0" t="n">
        <v>342.867</v>
      </c>
      <c r="E2122" s="0" t="n">
        <v>339.822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822</v>
      </c>
      <c r="J2122" s="0" t="n">
        <f aca="false">B2122</f>
        <v>0.047594</v>
      </c>
      <c r="K2122" s="0" t="n">
        <f aca="false">100*(J2122/J$4)</f>
        <v>0.316850186662267</v>
      </c>
      <c r="L2122" s="0" t="n">
        <f aca="false">(J2122-J2121)/(I2122-I2121)</f>
        <v>0.00177840909090922</v>
      </c>
      <c r="M2122" s="0" t="n">
        <f aca="false">AVERAGE(L2122:L2172)</f>
        <v>-0.000632080448212761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0.047594</v>
      </c>
      <c r="C2123" s="0" t="n">
        <v>0</v>
      </c>
      <c r="D2123" s="0" t="n">
        <v>343.033</v>
      </c>
      <c r="E2123" s="0" t="n">
        <v>339.99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995</v>
      </c>
      <c r="J2123" s="0" t="n">
        <f aca="false">B2123</f>
        <v>0.047594</v>
      </c>
      <c r="K2123" s="0" t="n">
        <f aca="false">100*(J2123/J$4)</f>
        <v>0.316850186662267</v>
      </c>
      <c r="L2123" s="0" t="n">
        <f aca="false">(J2123-J2122)/(I2123-I2122)</f>
        <v>0</v>
      </c>
      <c r="M2123" s="0" t="n">
        <f aca="false">AVERAGE(L2123:L2173)</f>
        <v>-0.00068474561569856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0.047594</v>
      </c>
      <c r="C2124" s="0" t="n">
        <v>0</v>
      </c>
      <c r="D2124" s="0" t="n">
        <v>343.2</v>
      </c>
      <c r="E2124" s="0" t="n">
        <v>340.166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166</v>
      </c>
      <c r="J2124" s="0" t="n">
        <f aca="false">B2124</f>
        <v>0.047594</v>
      </c>
      <c r="K2124" s="0" t="n">
        <f aca="false">100*(J2124/J$4)</f>
        <v>0.316850186662267</v>
      </c>
      <c r="L2124" s="0" t="n">
        <f aca="false">(J2124-J2123)/(I2124-I2123)</f>
        <v>0</v>
      </c>
      <c r="M2124" s="0" t="n">
        <f aca="false">AVERAGE(L2124:L2174)</f>
        <v>-0.00068474561569856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0.047594</v>
      </c>
      <c r="C2125" s="0" t="n">
        <v>0</v>
      </c>
      <c r="D2125" s="0" t="n">
        <v>343.367</v>
      </c>
      <c r="E2125" s="0" t="n">
        <v>340.341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0.341</v>
      </c>
      <c r="J2125" s="0" t="n">
        <f aca="false">B2125</f>
        <v>0.047594</v>
      </c>
      <c r="K2125" s="0" t="n">
        <f aca="false">100*(J2125/J$4)</f>
        <v>0.316850186662267</v>
      </c>
      <c r="L2125" s="0" t="n">
        <f aca="false">(J2125-J2124)/(I2125-I2124)</f>
        <v>0</v>
      </c>
      <c r="M2125" s="0" t="n">
        <f aca="false">AVERAGE(L2125:L2175)</f>
        <v>-0.00070193001754919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0.047594</v>
      </c>
      <c r="C2126" s="0" t="n">
        <v>0</v>
      </c>
      <c r="D2126" s="0" t="n">
        <v>343.533</v>
      </c>
      <c r="E2126" s="0" t="n">
        <v>340.514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0.514</v>
      </c>
      <c r="J2126" s="0" t="n">
        <f aca="false">B2126</f>
        <v>0.047594</v>
      </c>
      <c r="K2126" s="0" t="n">
        <f aca="false">100*(J2126/J$4)</f>
        <v>0.316850186662267</v>
      </c>
      <c r="L2126" s="0" t="n">
        <f aca="false">(J2126-J2125)/(I2126-I2125)</f>
        <v>0</v>
      </c>
      <c r="M2126" s="0" t="n">
        <f aca="false">AVERAGE(L2126:L2176)</f>
        <v>-0.00070193001754919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0.047437</v>
      </c>
      <c r="C2127" s="0" t="n">
        <v>0</v>
      </c>
      <c r="D2127" s="0" t="n">
        <v>343.7</v>
      </c>
      <c r="E2127" s="0" t="n">
        <v>340.691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0.691</v>
      </c>
      <c r="J2127" s="0" t="n">
        <f aca="false">B2127</f>
        <v>0.047437</v>
      </c>
      <c r="K2127" s="0" t="n">
        <f aca="false">100*(J2127/J$4)</f>
        <v>0.315804981819094</v>
      </c>
      <c r="L2127" s="0" t="n">
        <f aca="false">(J2127-J2126)/(I2127-I2126)</f>
        <v>-0.00088700564971768</v>
      </c>
      <c r="M2127" s="0" t="n">
        <f aca="false">AVERAGE(L2127:L2177)</f>
        <v>-0.00070193001754919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0.047281</v>
      </c>
      <c r="C2128" s="0" t="n">
        <v>0</v>
      </c>
      <c r="D2128" s="0" t="n">
        <v>343.867</v>
      </c>
      <c r="E2128" s="0" t="n">
        <v>340.86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863</v>
      </c>
      <c r="J2128" s="0" t="n">
        <f aca="false">B2128</f>
        <v>0.047281</v>
      </c>
      <c r="K2128" s="0" t="n">
        <f aca="false">100*(J2128/J$4)</f>
        <v>0.31476643433161</v>
      </c>
      <c r="L2128" s="0" t="n">
        <f aca="false">(J2128-J2127)/(I2128-I2127)</f>
        <v>-0.000906976744185932</v>
      </c>
      <c r="M2128" s="0" t="n">
        <f aca="false">AVERAGE(L2128:L2178)</f>
        <v>-0.00070233215090506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0.046967</v>
      </c>
      <c r="C2129" s="0" t="n">
        <v>0</v>
      </c>
      <c r="D2129" s="0" t="n">
        <v>344.033</v>
      </c>
      <c r="E2129" s="0" t="n">
        <v>341.03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035</v>
      </c>
      <c r="J2129" s="0" t="n">
        <f aca="false">B2129</f>
        <v>0.046967</v>
      </c>
      <c r="K2129" s="0" t="n">
        <f aca="false">100*(J2129/J$4)</f>
        <v>0.312676024645265</v>
      </c>
      <c r="L2129" s="0" t="n">
        <f aca="false">(J2129-J2128)/(I2129-I2128)</f>
        <v>-0.00182558139534854</v>
      </c>
      <c r="M2129" s="0" t="n">
        <f aca="false">AVERAGE(L2129:L2179)</f>
        <v>-0.0006845482931759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0.046654</v>
      </c>
      <c r="C2130" s="0" t="n">
        <v>0</v>
      </c>
      <c r="D2130" s="0" t="n">
        <v>344.2</v>
      </c>
      <c r="E2130" s="0" t="n">
        <v>341.21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21</v>
      </c>
      <c r="J2130" s="0" t="n">
        <f aca="false">B2130</f>
        <v>0.046654</v>
      </c>
      <c r="K2130" s="0" t="n">
        <f aca="false">100*(J2130/J$4)</f>
        <v>0.310592272314607</v>
      </c>
      <c r="L2130" s="0" t="n">
        <f aca="false">(J2130-J2129)/(I2130-I2129)</f>
        <v>-0.0017885714285719</v>
      </c>
      <c r="M2130" s="0" t="n">
        <f aca="false">AVERAGE(L2130:L2180)</f>
        <v>-0.000648752579541646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0.046498</v>
      </c>
      <c r="C2131" s="0" t="n">
        <v>0</v>
      </c>
      <c r="D2131" s="0" t="n">
        <v>344.367</v>
      </c>
      <c r="E2131" s="0" t="n">
        <v>341.391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1.391</v>
      </c>
      <c r="J2131" s="0" t="n">
        <f aca="false">B2131</f>
        <v>0.046498</v>
      </c>
      <c r="K2131" s="0" t="n">
        <f aca="false">100*(J2131/J$4)</f>
        <v>0.309553724827123</v>
      </c>
      <c r="L2131" s="0" t="n">
        <f aca="false">(J2131-J2130)/(I2131-I2130)</f>
        <v>-0.000861878453038502</v>
      </c>
      <c r="M2131" s="0" t="n">
        <f aca="false">AVERAGE(L2131:L2181)</f>
        <v>-0.0006136825515304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0.046341</v>
      </c>
      <c r="C2132" s="0" t="n">
        <v>0</v>
      </c>
      <c r="D2132" s="0" t="n">
        <v>344.533</v>
      </c>
      <c r="E2132" s="0" t="n">
        <v>341.56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1.562</v>
      </c>
      <c r="J2132" s="0" t="n">
        <f aca="false">B2132</f>
        <v>0.046341</v>
      </c>
      <c r="K2132" s="0" t="n">
        <f aca="false">100*(J2132/J$4)</f>
        <v>0.30850851998395</v>
      </c>
      <c r="L2132" s="0" t="n">
        <f aca="false">(J2132-J2131)/(I2132-I2131)</f>
        <v>-0.000918128654970787</v>
      </c>
      <c r="M2132" s="0" t="n">
        <f aca="false">AVERAGE(L2132:L2182)</f>
        <v>-0.00059678297401987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0.046341</v>
      </c>
      <c r="C2133" s="0" t="n">
        <v>0</v>
      </c>
      <c r="D2133" s="0" t="n">
        <v>344.7</v>
      </c>
      <c r="E2133" s="0" t="n">
        <v>341.731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1.731</v>
      </c>
      <c r="J2133" s="0" t="n">
        <f aca="false">B2133</f>
        <v>0.046341</v>
      </c>
      <c r="K2133" s="0" t="n">
        <f aca="false">100*(J2133/J$4)</f>
        <v>0.30850851998395</v>
      </c>
      <c r="L2133" s="0" t="n">
        <f aca="false">(J2133-J2132)/(I2133-I2132)</f>
        <v>0</v>
      </c>
      <c r="M2133" s="0" t="n">
        <f aca="false">AVERAGE(L2133:L2183)</f>
        <v>-0.000578780451373388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0.046341</v>
      </c>
      <c r="C2134" s="0" t="n">
        <v>0</v>
      </c>
      <c r="D2134" s="0" t="n">
        <v>344.867</v>
      </c>
      <c r="E2134" s="0" t="n">
        <v>341.906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1.906</v>
      </c>
      <c r="J2134" s="0" t="n">
        <f aca="false">B2134</f>
        <v>0.046341</v>
      </c>
      <c r="K2134" s="0" t="n">
        <f aca="false">100*(J2134/J$4)</f>
        <v>0.30850851998395</v>
      </c>
      <c r="L2134" s="0" t="n">
        <f aca="false">(J2134-J2133)/(I2134-I2133)</f>
        <v>0</v>
      </c>
      <c r="M2134" s="0" t="n">
        <f aca="false">AVERAGE(L2134:L2184)</f>
        <v>-0.000597546239897385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0.046341</v>
      </c>
      <c r="C2135" s="0" t="n">
        <v>0</v>
      </c>
      <c r="D2135" s="0" t="n">
        <v>345.033</v>
      </c>
      <c r="E2135" s="0" t="n">
        <v>342.0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075</v>
      </c>
      <c r="J2135" s="0" t="n">
        <f aca="false">B2135</f>
        <v>0.046341</v>
      </c>
      <c r="K2135" s="0" t="n">
        <f aca="false">100*(J2135/J$4)</f>
        <v>0.30850851998395</v>
      </c>
      <c r="L2135" s="0" t="n">
        <f aca="false">(J2135-J2134)/(I2135-I2134)</f>
        <v>0</v>
      </c>
      <c r="M2135" s="0" t="n">
        <f aca="false">AVERAGE(L2135:L2185)</f>
        <v>-0.00059754623989738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0.046341</v>
      </c>
      <c r="C2136" s="0" t="n">
        <v>0</v>
      </c>
      <c r="D2136" s="0" t="n">
        <v>345.2</v>
      </c>
      <c r="E2136" s="0" t="n">
        <v>342.23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239</v>
      </c>
      <c r="J2136" s="0" t="n">
        <f aca="false">B2136</f>
        <v>0.046341</v>
      </c>
      <c r="K2136" s="0" t="n">
        <f aca="false">100*(J2136/J$4)</f>
        <v>0.30850851998395</v>
      </c>
      <c r="L2136" s="0" t="n">
        <f aca="false">(J2136-J2135)/(I2136-I2135)</f>
        <v>0</v>
      </c>
      <c r="M2136" s="0" t="n">
        <f aca="false">AVERAGE(L2136:L2186)</f>
        <v>-0.00061690744349832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0.046341</v>
      </c>
      <c r="C2137" s="0" t="n">
        <v>0</v>
      </c>
      <c r="D2137" s="0" t="n">
        <v>345.367</v>
      </c>
      <c r="E2137" s="0" t="n">
        <v>342.40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409</v>
      </c>
      <c r="J2137" s="0" t="n">
        <f aca="false">B2137</f>
        <v>0.046341</v>
      </c>
      <c r="K2137" s="0" t="n">
        <f aca="false">100*(J2137/J$4)</f>
        <v>0.30850851998395</v>
      </c>
      <c r="L2137" s="0" t="n">
        <f aca="false">(J2137-J2136)/(I2137-I2136)</f>
        <v>0</v>
      </c>
      <c r="M2137" s="0" t="n">
        <f aca="false">AVERAGE(L2137:L2187)</f>
        <v>-0.00061690744349832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0.046341</v>
      </c>
      <c r="C2138" s="0" t="n">
        <v>0</v>
      </c>
      <c r="D2138" s="0" t="n">
        <v>345.533</v>
      </c>
      <c r="E2138" s="0" t="n">
        <v>342.57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2.577</v>
      </c>
      <c r="J2138" s="0" t="n">
        <f aca="false">B2138</f>
        <v>0.046341</v>
      </c>
      <c r="K2138" s="0" t="n">
        <f aca="false">100*(J2138/J$4)</f>
        <v>0.30850851998395</v>
      </c>
      <c r="L2138" s="0" t="n">
        <f aca="false">(J2138-J2137)/(I2138-I2137)</f>
        <v>0</v>
      </c>
      <c r="M2138" s="0" t="n">
        <f aca="false">AVERAGE(L2138:L2188)</f>
        <v>-0.00061690744349832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0.046185</v>
      </c>
      <c r="C2139" s="0" t="n">
        <v>0</v>
      </c>
      <c r="D2139" s="0" t="n">
        <v>345.7</v>
      </c>
      <c r="E2139" s="0" t="n">
        <v>342.74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2.742</v>
      </c>
      <c r="J2139" s="0" t="n">
        <f aca="false">B2139</f>
        <v>0.046185</v>
      </c>
      <c r="K2139" s="0" t="n">
        <f aca="false">100*(J2139/J$4)</f>
        <v>0.307469972496466</v>
      </c>
      <c r="L2139" s="0" t="n">
        <f aca="false">(J2139-J2138)/(I2139-I2138)</f>
        <v>-0.000945454545454449</v>
      </c>
      <c r="M2139" s="0" t="n">
        <f aca="false">AVERAGE(L2139:L2189)</f>
        <v>-0.000636769933949049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0.046028</v>
      </c>
      <c r="C2140" s="0" t="n">
        <v>0</v>
      </c>
      <c r="D2140" s="0" t="n">
        <v>345.867</v>
      </c>
      <c r="E2140" s="0" t="n">
        <v>342.91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2.916</v>
      </c>
      <c r="J2140" s="0" t="n">
        <f aca="false">B2140</f>
        <v>0.046028</v>
      </c>
      <c r="K2140" s="0" t="n">
        <f aca="false">100*(J2140/J$4)</f>
        <v>0.306424767653293</v>
      </c>
      <c r="L2140" s="0" t="n">
        <f aca="false">(J2140-J2139)/(I2140-I2139)</f>
        <v>-0.000902298850574811</v>
      </c>
      <c r="M2140" s="0" t="n">
        <f aca="false">AVERAGE(L2140:L2190)</f>
        <v>-0.000637471805606803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0.045715</v>
      </c>
      <c r="C2141" s="0" t="n">
        <v>0</v>
      </c>
      <c r="D2141" s="0" t="n">
        <v>346.033</v>
      </c>
      <c r="E2141" s="0" t="n">
        <v>343.09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095</v>
      </c>
      <c r="J2141" s="0" t="n">
        <f aca="false">B2141</f>
        <v>0.045715</v>
      </c>
      <c r="K2141" s="0" t="n">
        <f aca="false">100*(J2141/J$4)</f>
        <v>0.304341015322636</v>
      </c>
      <c r="L2141" s="0" t="n">
        <f aca="false">(J2141-J2140)/(I2141-I2140)</f>
        <v>-0.00174860335195501</v>
      </c>
      <c r="M2141" s="0" t="n">
        <f aca="false">AVERAGE(L2141:L2191)</f>
        <v>-0.0006382063190493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0.045402</v>
      </c>
      <c r="C2142" s="0" t="n">
        <v>0</v>
      </c>
      <c r="D2142" s="0" t="n">
        <v>346.2</v>
      </c>
      <c r="E2142" s="0" t="n">
        <v>343.26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269</v>
      </c>
      <c r="J2142" s="0" t="n">
        <f aca="false">B2142</f>
        <v>0.045402</v>
      </c>
      <c r="K2142" s="0" t="n">
        <f aca="false">100*(J2142/J$4)</f>
        <v>0.302257262991979</v>
      </c>
      <c r="L2142" s="0" t="n">
        <f aca="false">(J2142-J2141)/(I2142-I2141)</f>
        <v>-0.00179885057471287</v>
      </c>
      <c r="M2142" s="0" t="n">
        <f aca="false">AVERAGE(L2142:L2192)</f>
        <v>-0.00060391997881493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0.045089</v>
      </c>
      <c r="C2143" s="0" t="n">
        <v>0</v>
      </c>
      <c r="D2143" s="0" t="n">
        <v>346.367</v>
      </c>
      <c r="E2143" s="0" t="n">
        <v>343.439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3.439</v>
      </c>
      <c r="J2143" s="0" t="n">
        <f aca="false">B2143</f>
        <v>0.045089</v>
      </c>
      <c r="K2143" s="0" t="n">
        <f aca="false">100*(J2143/J$4)</f>
        <v>0.300173510661322</v>
      </c>
      <c r="L2143" s="0" t="n">
        <f aca="false">(J2143-J2142)/(I2143-I2142)</f>
        <v>-0.00184117647058807</v>
      </c>
      <c r="M2143" s="0" t="n">
        <f aca="false">AVERAGE(L2143:L2193)</f>
        <v>-0.000605737933527629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0.044776</v>
      </c>
      <c r="C2144" s="0" t="n">
        <v>0</v>
      </c>
      <c r="D2144" s="0" t="n">
        <v>346.533</v>
      </c>
      <c r="E2144" s="0" t="n">
        <v>343.601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3.601</v>
      </c>
      <c r="J2144" s="0" t="n">
        <f aca="false">B2144</f>
        <v>0.044776</v>
      </c>
      <c r="K2144" s="0" t="n">
        <f aca="false">100*(J2144/J$4)</f>
        <v>0.298089758330665</v>
      </c>
      <c r="L2144" s="0" t="n">
        <f aca="false">(J2144-J2143)/(I2144-I2143)</f>
        <v>-0.00193209876543233</v>
      </c>
      <c r="M2144" s="0" t="n">
        <f aca="false">AVERAGE(L2144:L2194)</f>
        <v>-0.00056963643410433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0.044619</v>
      </c>
      <c r="C2145" s="0" t="n">
        <v>0</v>
      </c>
      <c r="D2145" s="0" t="n">
        <v>346.7</v>
      </c>
      <c r="E2145" s="0" t="n">
        <v>343.758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3.758</v>
      </c>
      <c r="J2145" s="0" t="n">
        <f aca="false">B2145</f>
        <v>0.044619</v>
      </c>
      <c r="K2145" s="0" t="n">
        <f aca="false">100*(J2145/J$4)</f>
        <v>0.297044553487492</v>
      </c>
      <c r="L2145" s="0" t="n">
        <f aca="false">(J2145-J2144)/(I2145-I2144)</f>
        <v>-0.00100000000000014</v>
      </c>
      <c r="M2145" s="0" t="n">
        <f aca="false">AVERAGE(L2145:L2195)</f>
        <v>-0.00053175214458605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0.044463</v>
      </c>
      <c r="C2146" s="0" t="n">
        <v>0</v>
      </c>
      <c r="D2146" s="0" t="n">
        <v>346.867</v>
      </c>
      <c r="E2146" s="0" t="n">
        <v>343.922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922</v>
      </c>
      <c r="J2146" s="0" t="n">
        <f aca="false">B2146</f>
        <v>0.044463</v>
      </c>
      <c r="K2146" s="0" t="n">
        <f aca="false">100*(J2146/J$4)</f>
        <v>0.296006006000008</v>
      </c>
      <c r="L2146" s="0" t="n">
        <f aca="false">(J2146-J2145)/(I2146-I2145)</f>
        <v>-0.000951219512194844</v>
      </c>
      <c r="M2146" s="0" t="n">
        <f aca="false">AVERAGE(L2146:L2196)</f>
        <v>-0.000529623293045433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0.044306</v>
      </c>
      <c r="C2147" s="0" t="n">
        <v>0</v>
      </c>
      <c r="D2147" s="0" t="n">
        <v>347.033</v>
      </c>
      <c r="E2147" s="0" t="n">
        <v>344.09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092</v>
      </c>
      <c r="J2147" s="0" t="n">
        <f aca="false">B2147</f>
        <v>0.044306</v>
      </c>
      <c r="K2147" s="0" t="n">
        <f aca="false">100*(J2147/J$4)</f>
        <v>0.294960801156835</v>
      </c>
      <c r="L2147" s="0" t="n">
        <f aca="false">(J2147-J2146)/(I2147-I2146)</f>
        <v>-0.000923529411764954</v>
      </c>
      <c r="M2147" s="0" t="n">
        <f aca="false">AVERAGE(L2147:L2197)</f>
        <v>-0.00051097193006122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0.044149</v>
      </c>
      <c r="C2148" s="0" t="n">
        <v>0</v>
      </c>
      <c r="D2148" s="0" t="n">
        <v>347.2</v>
      </c>
      <c r="E2148" s="0" t="n">
        <v>344.271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271</v>
      </c>
      <c r="J2148" s="0" t="n">
        <f aca="false">B2148</f>
        <v>0.044149</v>
      </c>
      <c r="K2148" s="0" t="n">
        <f aca="false">100*(J2148/J$4)</f>
        <v>0.293915596313662</v>
      </c>
      <c r="L2148" s="0" t="n">
        <f aca="false">(J2148-J2147)/(I2148-I2147)</f>
        <v>-0.000877094972066875</v>
      </c>
      <c r="M2148" s="0" t="n">
        <f aca="false">AVERAGE(L2148:L2198)</f>
        <v>-0.00049286351022269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0.043993</v>
      </c>
      <c r="C2149" s="0" t="n">
        <v>0</v>
      </c>
      <c r="D2149" s="0" t="n">
        <v>347.367</v>
      </c>
      <c r="E2149" s="0" t="n">
        <v>344.44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442</v>
      </c>
      <c r="J2149" s="0" t="n">
        <f aca="false">B2149</f>
        <v>0.043993</v>
      </c>
      <c r="K2149" s="0" t="n">
        <f aca="false">100*(J2149/J$4)</f>
        <v>0.292877048826178</v>
      </c>
      <c r="L2149" s="0" t="n">
        <f aca="false">(J2149-J2148)/(I2149-I2148)</f>
        <v>-0.000912280701754447</v>
      </c>
      <c r="M2149" s="0" t="n">
        <f aca="false">AVERAGE(L2149:L2199)</f>
        <v>-0.00049466823238743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0.043836</v>
      </c>
      <c r="C2150" s="0" t="n">
        <v>0</v>
      </c>
      <c r="D2150" s="0" t="n">
        <v>347.533</v>
      </c>
      <c r="E2150" s="0" t="n">
        <v>344.61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4.617</v>
      </c>
      <c r="J2150" s="0" t="n">
        <f aca="false">B2150</f>
        <v>0.043836</v>
      </c>
      <c r="K2150" s="0" t="n">
        <f aca="false">100*(J2150/J$4)</f>
        <v>0.291831843983005</v>
      </c>
      <c r="L2150" s="0" t="n">
        <f aca="false">(J2150-J2149)/(I2150-I2149)</f>
        <v>-0.000897142857142784</v>
      </c>
      <c r="M2150" s="0" t="n">
        <f aca="false">AVERAGE(L2150:L2200)</f>
        <v>-0.00047678037549029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0.043836</v>
      </c>
      <c r="C2151" s="0" t="n">
        <v>0</v>
      </c>
      <c r="D2151" s="0" t="n">
        <v>347.7</v>
      </c>
      <c r="E2151" s="0" t="n">
        <v>344.79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4.79</v>
      </c>
      <c r="J2151" s="0" t="n">
        <f aca="false">B2151</f>
        <v>0.043836</v>
      </c>
      <c r="K2151" s="0" t="n">
        <f aca="false">100*(J2151/J$4)</f>
        <v>0.291831843983005</v>
      </c>
      <c r="L2151" s="0" t="n">
        <f aca="false">(J2151-J2150)/(I2151-I2150)</f>
        <v>0</v>
      </c>
      <c r="M2151" s="0" t="n">
        <f aca="false">AVERAGE(L2151:L2201)</f>
        <v>-0.0004591893390757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0.04368</v>
      </c>
      <c r="C2152" s="0" t="n">
        <v>0</v>
      </c>
      <c r="D2152" s="0" t="n">
        <v>347.867</v>
      </c>
      <c r="E2152" s="0" t="n">
        <v>344.96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964</v>
      </c>
      <c r="J2152" s="0" t="n">
        <f aca="false">B2152</f>
        <v>0.04368</v>
      </c>
      <c r="K2152" s="0" t="n">
        <f aca="false">100*(J2152/J$4)</f>
        <v>0.290793296495521</v>
      </c>
      <c r="L2152" s="0" t="n">
        <f aca="false">(J2152-J2151)/(I2152-I2151)</f>
        <v>-0.000896551724138063</v>
      </c>
      <c r="M2152" s="0" t="n">
        <f aca="false">AVERAGE(L2152:L2202)</f>
        <v>-0.00047647082794246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0.043523</v>
      </c>
      <c r="C2153" s="0" t="n">
        <v>0</v>
      </c>
      <c r="D2153" s="0" t="n">
        <v>348.033</v>
      </c>
      <c r="E2153" s="0" t="n">
        <v>345.137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137</v>
      </c>
      <c r="J2153" s="0" t="n">
        <f aca="false">B2153</f>
        <v>0.043523</v>
      </c>
      <c r="K2153" s="0" t="n">
        <f aca="false">100*(J2153/J$4)</f>
        <v>0.289748091652348</v>
      </c>
      <c r="L2153" s="0" t="n">
        <f aca="false">(J2153-J2152)/(I2153-I2152)</f>
        <v>-0.000907514450867028</v>
      </c>
      <c r="M2153" s="0" t="n">
        <f aca="false">AVERAGE(L2153:L2203)</f>
        <v>-0.00047689390501761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0.043367</v>
      </c>
      <c r="C2154" s="0" t="n">
        <v>0</v>
      </c>
      <c r="D2154" s="0" t="n">
        <v>348.2</v>
      </c>
      <c r="E2154" s="0" t="n">
        <v>345.30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306</v>
      </c>
      <c r="J2154" s="0" t="n">
        <f aca="false">B2154</f>
        <v>0.043367</v>
      </c>
      <c r="K2154" s="0" t="n">
        <f aca="false">100*(J2154/J$4)</f>
        <v>0.288709544164864</v>
      </c>
      <c r="L2154" s="0" t="n">
        <f aca="false">(J2154-J2153)/(I2154-I2153)</f>
        <v>-0.000923076923076996</v>
      </c>
      <c r="M2154" s="0" t="n">
        <f aca="false">AVERAGE(L2154:L2204)</f>
        <v>-0.00045909950402022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0.043367</v>
      </c>
      <c r="C2155" s="0" t="n">
        <v>0</v>
      </c>
      <c r="D2155" s="0" t="n">
        <v>348.367</v>
      </c>
      <c r="E2155" s="0" t="n">
        <v>345.469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469</v>
      </c>
      <c r="J2155" s="0" t="n">
        <f aca="false">B2155</f>
        <v>0.043367</v>
      </c>
      <c r="K2155" s="0" t="n">
        <f aca="false">100*(J2155/J$4)</f>
        <v>0.288709544164864</v>
      </c>
      <c r="L2155" s="0" t="n">
        <f aca="false">(J2155-J2154)/(I2155-I2154)</f>
        <v>0</v>
      </c>
      <c r="M2155" s="0" t="n">
        <f aca="false">AVERAGE(L2155:L2205)</f>
        <v>-0.00045931626506825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0.04321</v>
      </c>
      <c r="C2156" s="0" t="n">
        <v>0</v>
      </c>
      <c r="D2156" s="0" t="n">
        <v>348.533</v>
      </c>
      <c r="E2156" s="0" t="n">
        <v>345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5.634</v>
      </c>
      <c r="J2156" s="0" t="n">
        <f aca="false">B2156</f>
        <v>0.04321</v>
      </c>
      <c r="K2156" s="0" t="n">
        <f aca="false">100*(J2156/J$4)</f>
        <v>0.287664339321691</v>
      </c>
      <c r="L2156" s="0" t="n">
        <f aca="false">(J2156-J2155)/(I2156-I2155)</f>
        <v>-0.00095151515151506</v>
      </c>
      <c r="M2156" s="0" t="n">
        <f aca="false">AVERAGE(L2156:L2206)</f>
        <v>-0.000476418661582419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0.04321</v>
      </c>
      <c r="C2157" s="0" t="n">
        <v>0</v>
      </c>
      <c r="D2157" s="0" t="n">
        <v>348.7</v>
      </c>
      <c r="E2157" s="0" t="n">
        <v>345.807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5.807</v>
      </c>
      <c r="J2157" s="0" t="n">
        <f aca="false">B2157</f>
        <v>0.04321</v>
      </c>
      <c r="K2157" s="0" t="n">
        <f aca="false">100*(J2157/J$4)</f>
        <v>0.287664339321691</v>
      </c>
      <c r="L2157" s="0" t="n">
        <f aca="false">(J2157-J2156)/(I2157-I2156)</f>
        <v>0</v>
      </c>
      <c r="M2157" s="0" t="n">
        <f aca="false">AVERAGE(L2157:L2207)</f>
        <v>-0.0004577615017487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0.043054</v>
      </c>
      <c r="C2158" s="0" t="n">
        <v>0</v>
      </c>
      <c r="D2158" s="0" t="n">
        <v>348.867</v>
      </c>
      <c r="E2158" s="0" t="n">
        <v>345.98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988</v>
      </c>
      <c r="J2158" s="0" t="n">
        <f aca="false">B2158</f>
        <v>0.043054</v>
      </c>
      <c r="K2158" s="0" t="n">
        <f aca="false">100*(J2158/J$4)</f>
        <v>0.286625791834207</v>
      </c>
      <c r="L2158" s="0" t="n">
        <f aca="false">(J2158-J2157)/(I2158-I2157)</f>
        <v>-0.000861878453038734</v>
      </c>
      <c r="M2158" s="0" t="n">
        <f aca="false">AVERAGE(L2158:L2208)</f>
        <v>-0.00045776150174879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0.043054</v>
      </c>
      <c r="C2159" s="0" t="n">
        <v>0</v>
      </c>
      <c r="D2159" s="0" t="n">
        <v>349.033</v>
      </c>
      <c r="E2159" s="0" t="n">
        <v>346.167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167</v>
      </c>
      <c r="J2159" s="0" t="n">
        <f aca="false">B2159</f>
        <v>0.043054</v>
      </c>
      <c r="K2159" s="0" t="n">
        <f aca="false">100*(J2159/J$4)</f>
        <v>0.286625791834207</v>
      </c>
      <c r="L2159" s="0" t="n">
        <f aca="false">(J2159-J2158)/(I2159-I2158)</f>
        <v>0</v>
      </c>
      <c r="M2159" s="0" t="n">
        <f aca="false">AVERAGE(L2159:L2209)</f>
        <v>-0.00045687670711473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0.043054</v>
      </c>
      <c r="C2160" s="0" t="n">
        <v>0</v>
      </c>
      <c r="D2160" s="0" t="n">
        <v>349.2</v>
      </c>
      <c r="E2160" s="0" t="n">
        <v>346.35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35</v>
      </c>
      <c r="J2160" s="0" t="n">
        <f aca="false">B2160</f>
        <v>0.043054</v>
      </c>
      <c r="K2160" s="0" t="n">
        <f aca="false">100*(J2160/J$4)</f>
        <v>0.286625791834207</v>
      </c>
      <c r="L2160" s="0" t="n">
        <f aca="false">(J2160-J2159)/(I2160-I2159)</f>
        <v>0</v>
      </c>
      <c r="M2160" s="0" t="n">
        <f aca="false">AVERAGE(L2160:L2210)</f>
        <v>-0.00045687670711473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0.043054</v>
      </c>
      <c r="C2161" s="0" t="n">
        <v>0</v>
      </c>
      <c r="D2161" s="0" t="n">
        <v>349.367</v>
      </c>
      <c r="E2161" s="0" t="n">
        <v>346.532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532</v>
      </c>
      <c r="J2161" s="0" t="n">
        <f aca="false">B2161</f>
        <v>0.043054</v>
      </c>
      <c r="K2161" s="0" t="n">
        <f aca="false">100*(J2161/J$4)</f>
        <v>0.286625791834207</v>
      </c>
      <c r="L2161" s="0" t="n">
        <f aca="false">(J2161-J2160)/(I2161-I2160)</f>
        <v>0</v>
      </c>
      <c r="M2161" s="0" t="n">
        <f aca="false">AVERAGE(L2161:L2211)</f>
        <v>-0.000472268863977476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0.042897</v>
      </c>
      <c r="C2162" s="0" t="n">
        <v>0</v>
      </c>
      <c r="D2162" s="0" t="n">
        <v>349.533</v>
      </c>
      <c r="E2162" s="0" t="n">
        <v>346.706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6.706</v>
      </c>
      <c r="J2162" s="0" t="n">
        <f aca="false">B2162</f>
        <v>0.042897</v>
      </c>
      <c r="K2162" s="0" t="n">
        <f aca="false">100*(J2162/J$4)</f>
        <v>0.285580586991034</v>
      </c>
      <c r="L2162" s="0" t="n">
        <f aca="false">(J2162-J2161)/(I2162-I2161)</f>
        <v>-0.000902298850574556</v>
      </c>
      <c r="M2162" s="0" t="n">
        <f aca="false">AVERAGE(L2162:L2212)</f>
        <v>-0.00047226886397747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0.042897</v>
      </c>
      <c r="C2163" s="0" t="n">
        <v>0</v>
      </c>
      <c r="D2163" s="0" t="n">
        <v>349.7</v>
      </c>
      <c r="E2163" s="0" t="n">
        <v>346.87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6.873</v>
      </c>
      <c r="J2163" s="0" t="n">
        <f aca="false">B2163</f>
        <v>0.042897</v>
      </c>
      <c r="K2163" s="0" t="n">
        <f aca="false">100*(J2163/J$4)</f>
        <v>0.285580586991034</v>
      </c>
      <c r="L2163" s="0" t="n">
        <f aca="false">(J2163-J2162)/(I2163-I2162)</f>
        <v>0</v>
      </c>
      <c r="M2163" s="0" t="n">
        <f aca="false">AVERAGE(L2163:L2213)</f>
        <v>-0.00045457672965248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0.04274</v>
      </c>
      <c r="C2164" s="0" t="n">
        <v>0</v>
      </c>
      <c r="D2164" s="0" t="n">
        <v>349.867</v>
      </c>
      <c r="E2164" s="0" t="n">
        <v>347.03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038</v>
      </c>
      <c r="J2164" s="0" t="n">
        <f aca="false">B2164</f>
        <v>0.04274</v>
      </c>
      <c r="K2164" s="0" t="n">
        <f aca="false">100*(J2164/J$4)</f>
        <v>0.284535382147861</v>
      </c>
      <c r="L2164" s="0" t="n">
        <f aca="false">(J2164-J2163)/(I2164-I2163)</f>
        <v>-0.000951515151515018</v>
      </c>
      <c r="M2164" s="0" t="n">
        <f aca="false">AVERAGE(L2164:L2214)</f>
        <v>-0.000437568821516853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0.042584</v>
      </c>
      <c r="C2165" s="0" t="n">
        <v>0</v>
      </c>
      <c r="D2165" s="0" t="n">
        <v>350.033</v>
      </c>
      <c r="E2165" s="0" t="n">
        <v>347.20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203</v>
      </c>
      <c r="J2165" s="0" t="n">
        <f aca="false">B2165</f>
        <v>0.042584</v>
      </c>
      <c r="K2165" s="0" t="n">
        <f aca="false">100*(J2165/J$4)</f>
        <v>0.283496834660377</v>
      </c>
      <c r="L2165" s="0" t="n">
        <f aca="false">(J2165-J2164)/(I2165-I2164)</f>
        <v>-0.000945454545454774</v>
      </c>
      <c r="M2165" s="0" t="n">
        <f aca="false">AVERAGE(L2165:L2215)</f>
        <v>-0.00041891166168322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0.042584</v>
      </c>
      <c r="C2166" s="0" t="n">
        <v>0</v>
      </c>
      <c r="D2166" s="0" t="n">
        <v>350.2</v>
      </c>
      <c r="E2166" s="0" t="n">
        <v>347.35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359</v>
      </c>
      <c r="J2166" s="0" t="n">
        <f aca="false">B2166</f>
        <v>0.042584</v>
      </c>
      <c r="K2166" s="0" t="n">
        <f aca="false">100*(J2166/J$4)</f>
        <v>0.283496834660377</v>
      </c>
      <c r="L2166" s="0" t="n">
        <f aca="false">(J2166-J2165)/(I2166-I2165)</f>
        <v>0</v>
      </c>
      <c r="M2166" s="0" t="n">
        <f aca="false">AVERAGE(L2166:L2216)</f>
        <v>-0.0003834737597519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0.042427</v>
      </c>
      <c r="C2167" s="0" t="n">
        <v>0</v>
      </c>
      <c r="D2167" s="0" t="n">
        <v>350.367</v>
      </c>
      <c r="E2167" s="0" t="n">
        <v>347.514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514</v>
      </c>
      <c r="J2167" s="0" t="n">
        <f aca="false">B2167</f>
        <v>0.042427</v>
      </c>
      <c r="K2167" s="0" t="n">
        <f aca="false">100*(J2167/J$4)</f>
        <v>0.282451629817204</v>
      </c>
      <c r="L2167" s="0" t="n">
        <f aca="false">(J2167-J2166)/(I2167-I2166)</f>
        <v>-0.00101290322580624</v>
      </c>
      <c r="M2167" s="0" t="n">
        <f aca="false">AVERAGE(L2167:L2217)</f>
        <v>-0.0003834737597519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0.042427</v>
      </c>
      <c r="C2168" s="0" t="n">
        <v>0</v>
      </c>
      <c r="D2168" s="0" t="n">
        <v>350.533</v>
      </c>
      <c r="E2168" s="0" t="n">
        <v>347.67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7.673</v>
      </c>
      <c r="J2168" s="0" t="n">
        <f aca="false">B2168</f>
        <v>0.042427</v>
      </c>
      <c r="K2168" s="0" t="n">
        <f aca="false">100*(J2168/J$4)</f>
        <v>0.282451629817204</v>
      </c>
      <c r="L2168" s="0" t="n">
        <f aca="false">(J2168-J2167)/(I2168-I2167)</f>
        <v>0</v>
      </c>
      <c r="M2168" s="0" t="n">
        <f aca="false">AVERAGE(L2168:L2218)</f>
        <v>-0.00034852256232171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0.042271</v>
      </c>
      <c r="C2169" s="0" t="n">
        <v>0</v>
      </c>
      <c r="D2169" s="0" t="n">
        <v>350.7</v>
      </c>
      <c r="E2169" s="0" t="n">
        <v>347.837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7.837</v>
      </c>
      <c r="J2169" s="0" t="n">
        <f aca="false">B2169</f>
        <v>0.042271</v>
      </c>
      <c r="K2169" s="0" t="n">
        <f aca="false">100*(J2169/J$4)</f>
        <v>0.28141308232972</v>
      </c>
      <c r="L2169" s="0" t="n">
        <f aca="false">(J2169-J2168)/(I2169-I2168)</f>
        <v>-0.000951219512195174</v>
      </c>
      <c r="M2169" s="0" t="n">
        <f aca="false">AVERAGE(L2169:L2219)</f>
        <v>-0.00034852256232171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0.042114</v>
      </c>
      <c r="C2170" s="0" t="n">
        <v>0</v>
      </c>
      <c r="D2170" s="0" t="n">
        <v>350.867</v>
      </c>
      <c r="E2170" s="0" t="n">
        <v>348.00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002</v>
      </c>
      <c r="J2170" s="0" t="n">
        <f aca="false">B2170</f>
        <v>0.042114</v>
      </c>
      <c r="K2170" s="0" t="n">
        <f aca="false">100*(J2170/J$4)</f>
        <v>0.280367877486547</v>
      </c>
      <c r="L2170" s="0" t="n">
        <f aca="false">(J2170-J2169)/(I2170-I2169)</f>
        <v>-0.00095151515151506</v>
      </c>
      <c r="M2170" s="0" t="n">
        <f aca="false">AVERAGE(L2170:L2220)</f>
        <v>-0.00031450022682788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0.041958</v>
      </c>
      <c r="C2171" s="0" t="n">
        <v>0</v>
      </c>
      <c r="D2171" s="0" t="n">
        <v>351.033</v>
      </c>
      <c r="E2171" s="0" t="n">
        <v>348.17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172</v>
      </c>
      <c r="J2171" s="0" t="n">
        <f aca="false">B2171</f>
        <v>0.041958</v>
      </c>
      <c r="K2171" s="0" t="n">
        <f aca="false">100*(J2171/J$4)</f>
        <v>0.279329329999063</v>
      </c>
      <c r="L2171" s="0" t="n">
        <f aca="false">(J2171-J2170)/(I2171-I2170)</f>
        <v>-0.000917647058823422</v>
      </c>
      <c r="M2171" s="0" t="n">
        <f aca="false">AVERAGE(L2171:L2221)</f>
        <v>-0.00029584306699425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0.041801</v>
      </c>
      <c r="C2172" s="0" t="n">
        <v>0</v>
      </c>
      <c r="D2172" s="0" t="n">
        <v>351.2</v>
      </c>
      <c r="E2172" s="0" t="n">
        <v>348.342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342</v>
      </c>
      <c r="J2172" s="0" t="n">
        <f aca="false">B2172</f>
        <v>0.041801</v>
      </c>
      <c r="K2172" s="0" t="n">
        <f aca="false">100*(J2172/J$4)</f>
        <v>0.27828412515589</v>
      </c>
      <c r="L2172" s="0" t="n">
        <f aca="false">(J2172-J2171)/(I2172-I2171)</f>
        <v>-0.000923529411764954</v>
      </c>
      <c r="M2172" s="0" t="n">
        <f aca="false">AVERAGE(L2172:L2222)</f>
        <v>-0.0002618995657900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0.041644</v>
      </c>
      <c r="C2173" s="0" t="n">
        <v>0</v>
      </c>
      <c r="D2173" s="0" t="n">
        <v>351.367</v>
      </c>
      <c r="E2173" s="0" t="n">
        <v>348.515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515</v>
      </c>
      <c r="J2173" s="0" t="n">
        <f aca="false">B2173</f>
        <v>0.041644</v>
      </c>
      <c r="K2173" s="0" t="n">
        <f aca="false">100*(J2173/J$4)</f>
        <v>0.277238920312717</v>
      </c>
      <c r="L2173" s="0" t="n">
        <f aca="false">(J2173-J2172)/(I2173-I2172)</f>
        <v>-0.000907514450867028</v>
      </c>
      <c r="M2173" s="0" t="n">
        <f aca="false">AVERAGE(L2173:L2223)</f>
        <v>-0.0002437911459515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0.041644</v>
      </c>
      <c r="C2174" s="0" t="n">
        <v>0</v>
      </c>
      <c r="D2174" s="0" t="n">
        <v>351.533</v>
      </c>
      <c r="E2174" s="0" t="n">
        <v>348.6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8.693</v>
      </c>
      <c r="J2174" s="0" t="n">
        <f aca="false">B2174</f>
        <v>0.041644</v>
      </c>
      <c r="K2174" s="0" t="n">
        <f aca="false">100*(J2174/J$4)</f>
        <v>0.277238920312717</v>
      </c>
      <c r="L2174" s="0" t="n">
        <f aca="false">(J2174-J2173)/(I2174-I2173)</f>
        <v>0</v>
      </c>
      <c r="M2174" s="0" t="n">
        <f aca="false">AVERAGE(L2174:L2224)</f>
        <v>-0.000225996744954137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0.041488</v>
      </c>
      <c r="C2175" s="0" t="n">
        <v>0</v>
      </c>
      <c r="D2175" s="0" t="n">
        <v>351.7</v>
      </c>
      <c r="E2175" s="0" t="n">
        <v>348.871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8.871</v>
      </c>
      <c r="J2175" s="0" t="n">
        <f aca="false">B2175</f>
        <v>0.041488</v>
      </c>
      <c r="K2175" s="0" t="n">
        <f aca="false">100*(J2175/J$4)</f>
        <v>0.276200372825233</v>
      </c>
      <c r="L2175" s="0" t="n">
        <f aca="false">(J2175-J2174)/(I2175-I2174)</f>
        <v>-0.000876404494382055</v>
      </c>
      <c r="M2175" s="0" t="n">
        <f aca="false">AVERAGE(L2175:L2225)</f>
        <v>-0.00022599674495413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0.041488</v>
      </c>
      <c r="C2176" s="0" t="n">
        <v>0</v>
      </c>
      <c r="D2176" s="0" t="n">
        <v>351.867</v>
      </c>
      <c r="E2176" s="0" t="n">
        <v>349.05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051</v>
      </c>
      <c r="J2176" s="0" t="n">
        <f aca="false">B2176</f>
        <v>0.041488</v>
      </c>
      <c r="K2176" s="0" t="n">
        <f aca="false">100*(J2176/J$4)</f>
        <v>0.276200372825233</v>
      </c>
      <c r="L2176" s="0" t="n">
        <f aca="false">(J2176-J2175)/(I2176-I2175)</f>
        <v>0</v>
      </c>
      <c r="M2176" s="0" t="n">
        <f aca="false">AVERAGE(L2176:L2226)</f>
        <v>-0.00020881234310350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0.041488</v>
      </c>
      <c r="C2177" s="0" t="n">
        <v>0</v>
      </c>
      <c r="D2177" s="0" t="n">
        <v>352.033</v>
      </c>
      <c r="E2177" s="0" t="n">
        <v>349.22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227</v>
      </c>
      <c r="J2177" s="0" t="n">
        <f aca="false">B2177</f>
        <v>0.041488</v>
      </c>
      <c r="K2177" s="0" t="n">
        <f aca="false">100*(J2177/J$4)</f>
        <v>0.276200372825233</v>
      </c>
      <c r="L2177" s="0" t="n">
        <f aca="false">(J2177-J2176)/(I2177-I2176)</f>
        <v>0</v>
      </c>
      <c r="M2177" s="0" t="n">
        <f aca="false">AVERAGE(L2177:L2227)</f>
        <v>-0.00019312606859370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0.041331</v>
      </c>
      <c r="C2178" s="0" t="n">
        <v>0</v>
      </c>
      <c r="D2178" s="0" t="n">
        <v>352.2</v>
      </c>
      <c r="E2178" s="0" t="n">
        <v>349.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4</v>
      </c>
      <c r="J2178" s="0" t="n">
        <f aca="false">B2178</f>
        <v>0.041331</v>
      </c>
      <c r="K2178" s="0" t="n">
        <f aca="false">100*(J2178/J$4)</f>
        <v>0.27515516798206</v>
      </c>
      <c r="L2178" s="0" t="n">
        <f aca="false">(J2178-J2177)/(I2178-I2177)</f>
        <v>-0.000907514450867028</v>
      </c>
      <c r="M2178" s="0" t="n">
        <f aca="false">AVERAGE(L2178:L2228)</f>
        <v>-0.00019312606859370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0.041331</v>
      </c>
      <c r="C2179" s="0" t="n">
        <v>0</v>
      </c>
      <c r="D2179" s="0" t="n">
        <v>352.367</v>
      </c>
      <c r="E2179" s="0" t="n">
        <v>349.5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566</v>
      </c>
      <c r="J2179" s="0" t="n">
        <f aca="false">B2179</f>
        <v>0.041331</v>
      </c>
      <c r="K2179" s="0" t="n">
        <f aca="false">100*(J2179/J$4)</f>
        <v>0.27515516798206</v>
      </c>
      <c r="L2179" s="0" t="n">
        <f aca="false">(J2179-J2178)/(I2179-I2178)</f>
        <v>0</v>
      </c>
      <c r="M2179" s="0" t="n">
        <f aca="false">AVERAGE(L2179:L2229)</f>
        <v>-0.00017533166759631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0.041331</v>
      </c>
      <c r="C2180" s="0" t="n">
        <v>0</v>
      </c>
      <c r="D2180" s="0" t="n">
        <v>352.533</v>
      </c>
      <c r="E2180" s="0" t="n">
        <v>349.732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9.732</v>
      </c>
      <c r="J2180" s="0" t="n">
        <f aca="false">B2180</f>
        <v>0.041331</v>
      </c>
      <c r="K2180" s="0" t="n">
        <f aca="false">100*(J2180/J$4)</f>
        <v>0.27515516798206</v>
      </c>
      <c r="L2180" s="0" t="n">
        <f aca="false">(J2180-J2179)/(I2180-I2179)</f>
        <v>0</v>
      </c>
      <c r="M2180" s="0" t="n">
        <f aca="false">AVERAGE(L2180:L2230)</f>
        <v>-0.00017533166759631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0.041331</v>
      </c>
      <c r="C2181" s="0" t="n">
        <v>0</v>
      </c>
      <c r="D2181" s="0" t="n">
        <v>352.7</v>
      </c>
      <c r="E2181" s="0" t="n">
        <v>349.9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9.902</v>
      </c>
      <c r="J2181" s="0" t="n">
        <f aca="false">B2181</f>
        <v>0.041331</v>
      </c>
      <c r="K2181" s="0" t="n">
        <f aca="false">100*(J2181/J$4)</f>
        <v>0.27515516798206</v>
      </c>
      <c r="L2181" s="0" t="n">
        <f aca="false">(J2181-J2180)/(I2181-I2180)</f>
        <v>0</v>
      </c>
      <c r="M2181" s="0" t="n">
        <f aca="false">AVERAGE(L2181:L2231)</f>
        <v>-0.00017533166759631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0.041331</v>
      </c>
      <c r="C2182" s="0" t="n">
        <v>0</v>
      </c>
      <c r="D2182" s="0" t="n">
        <v>352.867</v>
      </c>
      <c r="E2182" s="0" t="n">
        <v>350.065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065</v>
      </c>
      <c r="J2182" s="0" t="n">
        <f aca="false">B2182</f>
        <v>0.041331</v>
      </c>
      <c r="K2182" s="0" t="n">
        <f aca="false">100*(J2182/J$4)</f>
        <v>0.27515516798206</v>
      </c>
      <c r="L2182" s="0" t="n">
        <f aca="false">(J2182-J2181)/(I2182-I2181)</f>
        <v>0</v>
      </c>
      <c r="M2182" s="0" t="n">
        <f aca="false">AVERAGE(L2182:L2232)</f>
        <v>-0.000175331667596312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0.041331</v>
      </c>
      <c r="C2183" s="0" t="n">
        <v>0</v>
      </c>
      <c r="D2183" s="0" t="n">
        <v>353.033</v>
      </c>
      <c r="E2183" s="0" t="n">
        <v>350.229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229</v>
      </c>
      <c r="J2183" s="0" t="n">
        <f aca="false">B2183</f>
        <v>0.041331</v>
      </c>
      <c r="K2183" s="0" t="n">
        <f aca="false">100*(J2183/J$4)</f>
        <v>0.27515516798206</v>
      </c>
      <c r="L2183" s="0" t="n">
        <f aca="false">(J2183-J2182)/(I2183-I2182)</f>
        <v>0</v>
      </c>
      <c r="M2183" s="0" t="n">
        <f aca="false">AVERAGE(L2183:L2233)</f>
        <v>-0.00018996718687579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0.041175</v>
      </c>
      <c r="C2184" s="0" t="n">
        <v>0</v>
      </c>
      <c r="D2184" s="0" t="n">
        <v>353.2</v>
      </c>
      <c r="E2184" s="0" t="n">
        <v>350.39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392</v>
      </c>
      <c r="J2184" s="0" t="n">
        <f aca="false">B2184</f>
        <v>0.041175</v>
      </c>
      <c r="K2184" s="0" t="n">
        <f aca="false">100*(J2184/J$4)</f>
        <v>0.274116620494576</v>
      </c>
      <c r="L2184" s="0" t="n">
        <f aca="false">(J2184-J2183)/(I2184-I2183)</f>
        <v>-0.00095705521472384</v>
      </c>
      <c r="M2184" s="0" t="n">
        <f aca="false">AVERAGE(L2184:L2234)</f>
        <v>-0.000189967186875793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0.041175</v>
      </c>
      <c r="C2185" s="0" t="n">
        <v>0</v>
      </c>
      <c r="D2185" s="0" t="n">
        <v>353.367</v>
      </c>
      <c r="E2185" s="0" t="n">
        <v>350.55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558</v>
      </c>
      <c r="J2185" s="0" t="n">
        <f aca="false">B2185</f>
        <v>0.041175</v>
      </c>
      <c r="K2185" s="0" t="n">
        <f aca="false">100*(J2185/J$4)</f>
        <v>0.274116620494576</v>
      </c>
      <c r="L2185" s="0" t="n">
        <f aca="false">(J2185-J2184)/(I2185-I2184)</f>
        <v>0</v>
      </c>
      <c r="M2185" s="0" t="n">
        <f aca="false">AVERAGE(L2185:L2235)</f>
        <v>-0.00017120139835179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0.041018</v>
      </c>
      <c r="C2186" s="0" t="n">
        <v>0</v>
      </c>
      <c r="D2186" s="0" t="n">
        <v>353.533</v>
      </c>
      <c r="E2186" s="0" t="n">
        <v>350.717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0.717</v>
      </c>
      <c r="J2186" s="0" t="n">
        <f aca="false">B2186</f>
        <v>0.041018</v>
      </c>
      <c r="K2186" s="0" t="n">
        <f aca="false">100*(J2186/J$4)</f>
        <v>0.273071415651403</v>
      </c>
      <c r="L2186" s="0" t="n">
        <f aca="false">(J2186-J2185)/(I2186-I2185)</f>
        <v>-0.000987421383647877</v>
      </c>
      <c r="M2186" s="0" t="n">
        <f aca="false">AVERAGE(L2186:L2236)</f>
        <v>-0.0001712013983517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0.041018</v>
      </c>
      <c r="C2187" s="0" t="n">
        <v>0</v>
      </c>
      <c r="D2187" s="0" t="n">
        <v>353.7</v>
      </c>
      <c r="E2187" s="0" t="n">
        <v>350.873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0.873</v>
      </c>
      <c r="J2187" s="0" t="n">
        <f aca="false">B2187</f>
        <v>0.041018</v>
      </c>
      <c r="K2187" s="0" t="n">
        <f aca="false">100*(J2187/J$4)</f>
        <v>0.273071415651403</v>
      </c>
      <c r="L2187" s="0" t="n">
        <f aca="false">(J2187-J2186)/(I2187-I2186)</f>
        <v>0</v>
      </c>
      <c r="M2187" s="0" t="n">
        <f aca="false">AVERAGE(L2187:L2237)</f>
        <v>-0.000136233952253857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0.041018</v>
      </c>
      <c r="C2188" s="0" t="n">
        <v>0</v>
      </c>
      <c r="D2188" s="0" t="n">
        <v>353.867</v>
      </c>
      <c r="E2188" s="0" t="n">
        <v>351.027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027</v>
      </c>
      <c r="J2188" s="0" t="n">
        <f aca="false">B2188</f>
        <v>0.041018</v>
      </c>
      <c r="K2188" s="0" t="n">
        <f aca="false">100*(J2188/J$4)</f>
        <v>0.273071415651403</v>
      </c>
      <c r="L2188" s="0" t="n">
        <f aca="false">(J2188-J2187)/(I2188-I2187)</f>
        <v>0</v>
      </c>
      <c r="M2188" s="0" t="n">
        <f aca="false">AVERAGE(L2188:L2238)</f>
        <v>-0.000136233952253857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0.040862</v>
      </c>
      <c r="C2189" s="0" t="n">
        <v>0</v>
      </c>
      <c r="D2189" s="0" t="n">
        <v>354.033</v>
      </c>
      <c r="E2189" s="0" t="n">
        <v>351.181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181</v>
      </c>
      <c r="J2189" s="0" t="n">
        <f aca="false">B2189</f>
        <v>0.040862</v>
      </c>
      <c r="K2189" s="0" t="n">
        <f aca="false">100*(J2189/J$4)</f>
        <v>0.272032868163919</v>
      </c>
      <c r="L2189" s="0" t="n">
        <f aca="false">(J2189-J2188)/(I2189-I2188)</f>
        <v>-0.00101298701298701</v>
      </c>
      <c r="M2189" s="0" t="n">
        <f aca="false">AVERAGE(L2189:L2239)</f>
        <v>-0.00013623395225385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0.040705</v>
      </c>
      <c r="C2190" s="0" t="n">
        <v>0</v>
      </c>
      <c r="D2190" s="0" t="n">
        <v>354.2</v>
      </c>
      <c r="E2190" s="0" t="n">
        <v>351.341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341</v>
      </c>
      <c r="J2190" s="0" t="n">
        <f aca="false">B2190</f>
        <v>0.040705</v>
      </c>
      <c r="K2190" s="0" t="n">
        <f aca="false">100*(J2190/J$4)</f>
        <v>0.270987663320746</v>
      </c>
      <c r="L2190" s="0" t="n">
        <f aca="false">(J2190-J2189)/(I2190-I2189)</f>
        <v>-0.000981249999999874</v>
      </c>
      <c r="M2190" s="0" t="n">
        <f aca="false">AVERAGE(L2190:L2240)</f>
        <v>-0.00011637146180313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0.040549</v>
      </c>
      <c r="C2191" s="0" t="n">
        <v>0</v>
      </c>
      <c r="D2191" s="0" t="n">
        <v>354.367</v>
      </c>
      <c r="E2191" s="0" t="n">
        <v>351.507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507</v>
      </c>
      <c r="J2191" s="0" t="n">
        <f aca="false">B2191</f>
        <v>0.040549</v>
      </c>
      <c r="K2191" s="0" t="n">
        <f aca="false">100*(J2191/J$4)</f>
        <v>0.269949115833262</v>
      </c>
      <c r="L2191" s="0" t="n">
        <f aca="false">(J2191-J2190)/(I2191-I2190)</f>
        <v>-0.000939759036144575</v>
      </c>
      <c r="M2191" s="0" t="n">
        <f aca="false">AVERAGE(L2191:L2241)</f>
        <v>-9.7131265724702E-005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0.040549</v>
      </c>
      <c r="C2192" s="0" t="n">
        <v>0</v>
      </c>
      <c r="D2192" s="0" t="n">
        <v>354.533</v>
      </c>
      <c r="E2192" s="0" t="n">
        <v>351.677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1.677</v>
      </c>
      <c r="J2192" s="0" t="n">
        <f aca="false">B2192</f>
        <v>0.040549</v>
      </c>
      <c r="K2192" s="0" t="n">
        <f aca="false">100*(J2192/J$4)</f>
        <v>0.269949115833262</v>
      </c>
      <c r="L2192" s="0" t="n">
        <f aca="false">(J2192-J2191)/(I2192-I2191)</f>
        <v>0</v>
      </c>
      <c r="M2192" s="0" t="n">
        <f aca="false">AVERAGE(L2192:L2242)</f>
        <v>-7.87046179571614E-0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0.040235</v>
      </c>
      <c r="C2193" s="0" t="n">
        <v>0</v>
      </c>
      <c r="D2193" s="0" t="n">
        <v>354.7</v>
      </c>
      <c r="E2193" s="0" t="n">
        <v>351.84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1.843</v>
      </c>
      <c r="J2193" s="0" t="n">
        <f aca="false">B2193</f>
        <v>0.040235</v>
      </c>
      <c r="K2193" s="0" t="n">
        <f aca="false">100*(J2193/J$4)</f>
        <v>0.267858706146916</v>
      </c>
      <c r="L2193" s="0" t="n">
        <f aca="false">(J2193-J2192)/(I2193-I2192)</f>
        <v>-0.00189156626506029</v>
      </c>
      <c r="M2193" s="0" t="n">
        <f aca="false">AVERAGE(L2193:L2243)</f>
        <v>-7.87046179571614E-00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0.040235</v>
      </c>
      <c r="C2194" s="0" t="n">
        <v>0</v>
      </c>
      <c r="D2194" s="0" t="n">
        <v>354.867</v>
      </c>
      <c r="E2194" s="0" t="n">
        <v>352.0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011</v>
      </c>
      <c r="J2194" s="0" t="n">
        <f aca="false">B2194</f>
        <v>0.040235</v>
      </c>
      <c r="K2194" s="0" t="n">
        <f aca="false">100*(J2194/J$4)</f>
        <v>0.267858706146916</v>
      </c>
      <c r="L2194" s="0" t="n">
        <f aca="false">(J2194-J2193)/(I2194-I2193)</f>
        <v>0</v>
      </c>
      <c r="M2194" s="0" t="n">
        <f aca="false">AVERAGE(L2194:L2244)</f>
        <v>-2.61455789634689E-0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0.040235</v>
      </c>
      <c r="C2195" s="0" t="n">
        <v>0</v>
      </c>
      <c r="D2195" s="0" t="n">
        <v>355.033</v>
      </c>
      <c r="E2195" s="0" t="n">
        <v>352.18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181</v>
      </c>
      <c r="J2195" s="0" t="n">
        <f aca="false">B2195</f>
        <v>0.040235</v>
      </c>
      <c r="K2195" s="0" t="n">
        <f aca="false">100*(J2195/J$4)</f>
        <v>0.267858706146916</v>
      </c>
      <c r="L2195" s="0" t="n">
        <f aca="false">(J2195-J2194)/(I2195-I2194)</f>
        <v>0</v>
      </c>
      <c r="M2195" s="0" t="n">
        <f aca="false">AVERAGE(L2195:L2245)</f>
        <v>-2.61455789634689E-0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0.040079</v>
      </c>
      <c r="C2196" s="0" t="n">
        <v>0</v>
      </c>
      <c r="D2196" s="0" t="n">
        <v>355.2</v>
      </c>
      <c r="E2196" s="0" t="n">
        <v>352.35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356</v>
      </c>
      <c r="J2196" s="0" t="n">
        <f aca="false">B2196</f>
        <v>0.040079</v>
      </c>
      <c r="K2196" s="0" t="n">
        <f aca="false">100*(J2196/J$4)</f>
        <v>0.266820158659432</v>
      </c>
      <c r="L2196" s="0" t="n">
        <f aca="false">(J2196-J2195)/(I2196-I2195)</f>
        <v>-0.000891428571428533</v>
      </c>
      <c r="M2196" s="0" t="n">
        <f aca="false">AVERAGE(L2196:L2246)</f>
        <v>-2.61455789634689E-00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0.040079</v>
      </c>
      <c r="C2197" s="0" t="n">
        <v>0</v>
      </c>
      <c r="D2197" s="0" t="n">
        <v>355.367</v>
      </c>
      <c r="E2197" s="0" t="n">
        <v>352.536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2.536</v>
      </c>
      <c r="J2197" s="0" t="n">
        <f aca="false">B2197</f>
        <v>0.040079</v>
      </c>
      <c r="K2197" s="0" t="n">
        <f aca="false">100*(J2197/J$4)</f>
        <v>0.266820158659432</v>
      </c>
      <c r="L2197" s="0" t="n">
        <f aca="false">(J2197-J2196)/(I2197-I2196)</f>
        <v>0</v>
      </c>
      <c r="M2197" s="0" t="n">
        <f aca="false">AVERAGE(L2197:L2247)</f>
        <v>-8.66658736683097E-00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0.040079</v>
      </c>
      <c r="C2198" s="0" t="n">
        <v>0</v>
      </c>
      <c r="D2198" s="0" t="n">
        <v>355.533</v>
      </c>
      <c r="E2198" s="0" t="n">
        <v>352.7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2.712</v>
      </c>
      <c r="J2198" s="0" t="n">
        <f aca="false">B2198</f>
        <v>0.040079</v>
      </c>
      <c r="K2198" s="0" t="n">
        <f aca="false">100*(J2198/J$4)</f>
        <v>0.266820158659432</v>
      </c>
      <c r="L2198" s="0" t="n">
        <f aca="false">(J2198-J2197)/(I2198-I2197)</f>
        <v>0</v>
      </c>
      <c r="M2198" s="0" t="n">
        <f aca="false">AVERAGE(L2198:L2248)</f>
        <v>-8.66658736683097E-00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0.039922</v>
      </c>
      <c r="C2199" s="0" t="n">
        <v>0</v>
      </c>
      <c r="D2199" s="0" t="n">
        <v>355.7</v>
      </c>
      <c r="E2199" s="0" t="n">
        <v>352.874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2.874</v>
      </c>
      <c r="J2199" s="0" t="n">
        <f aca="false">B2199</f>
        <v>0.039922</v>
      </c>
      <c r="K2199" s="0" t="n">
        <f aca="false">100*(J2199/J$4)</f>
        <v>0.265774953816259</v>
      </c>
      <c r="L2199" s="0" t="n">
        <f aca="false">(J2199-J2198)/(I2199-I2198)</f>
        <v>-0.000969135802468913</v>
      </c>
      <c r="M2199" s="0" t="n">
        <f aca="false">AVERAGE(L2199:L2249)</f>
        <v>-8.66658736683097E-0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0.039922</v>
      </c>
      <c r="C2200" s="0" t="n">
        <v>0</v>
      </c>
      <c r="D2200" s="0" t="n">
        <v>355.867</v>
      </c>
      <c r="E2200" s="0" t="n">
        <v>353.04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043</v>
      </c>
      <c r="J2200" s="0" t="n">
        <f aca="false">B2200</f>
        <v>0.039922</v>
      </c>
      <c r="K2200" s="0" t="n">
        <f aca="false">100*(J2200/J$4)</f>
        <v>0.265774953816259</v>
      </c>
      <c r="L2200" s="0" t="n">
        <f aca="false">(J2200-J2199)/(I2200-I2199)</f>
        <v>0</v>
      </c>
      <c r="M2200" s="0" t="n">
        <f aca="false">AVERAGE(L2200:L2250)</f>
        <v>1.03360754266771E-00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0.039922</v>
      </c>
      <c r="C2201" s="0" t="n">
        <v>0</v>
      </c>
      <c r="D2201" s="0" t="n">
        <v>356.033</v>
      </c>
      <c r="E2201" s="0" t="n">
        <v>353.22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22</v>
      </c>
      <c r="J2201" s="0" t="n">
        <f aca="false">B2201</f>
        <v>0.039922</v>
      </c>
      <c r="K2201" s="0" t="n">
        <f aca="false">100*(J2201/J$4)</f>
        <v>0.265774953816259</v>
      </c>
      <c r="L2201" s="0" t="n">
        <f aca="false">(J2201-J2200)/(I2201-I2200)</f>
        <v>0</v>
      </c>
      <c r="M2201" s="0" t="n">
        <f aca="false">AVERAGE(L2201:L2251)</f>
        <v>2.66934205037447E-00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0.039766</v>
      </c>
      <c r="C2202" s="0" t="n">
        <v>0</v>
      </c>
      <c r="D2202" s="0" t="n">
        <v>356.2</v>
      </c>
      <c r="E2202" s="0" t="n">
        <v>353.397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397</v>
      </c>
      <c r="J2202" s="0" t="n">
        <f aca="false">B2202</f>
        <v>0.039766</v>
      </c>
      <c r="K2202" s="0" t="n">
        <f aca="false">100*(J2202/J$4)</f>
        <v>0.264736406328775</v>
      </c>
      <c r="L2202" s="0" t="n">
        <f aca="false">(J2202-J2201)/(I2202-I2201)</f>
        <v>-0.000881355932203549</v>
      </c>
      <c r="M2202" s="0" t="n">
        <f aca="false">AVERAGE(L2202:L2252)</f>
        <v>2.66934205037447E-0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0.039609</v>
      </c>
      <c r="C2203" s="0" t="n">
        <v>0</v>
      </c>
      <c r="D2203" s="0" t="n">
        <v>356.367</v>
      </c>
      <c r="E2203" s="0" t="n">
        <v>353.56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3.568</v>
      </c>
      <c r="J2203" s="0" t="n">
        <f aca="false">B2203</f>
        <v>0.039609</v>
      </c>
      <c r="K2203" s="0" t="n">
        <f aca="false">100*(J2203/J$4)</f>
        <v>0.263691201485602</v>
      </c>
      <c r="L2203" s="0" t="n">
        <f aca="false">(J2203-J2202)/(I2203-I2202)</f>
        <v>-0.000918128654970827</v>
      </c>
      <c r="M2203" s="0" t="n">
        <f aca="false">AVERAGE(L2203:L2253)</f>
        <v>4.39749093704809E-00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0.039609</v>
      </c>
      <c r="C2204" s="0" t="n">
        <v>0</v>
      </c>
      <c r="D2204" s="0" t="n">
        <v>356.533</v>
      </c>
      <c r="E2204" s="0" t="n">
        <v>353.72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3.729</v>
      </c>
      <c r="J2204" s="0" t="n">
        <f aca="false">B2204</f>
        <v>0.039609</v>
      </c>
      <c r="K2204" s="0" t="n">
        <f aca="false">100*(J2204/J$4)</f>
        <v>0.263691201485602</v>
      </c>
      <c r="L2204" s="0" t="n">
        <f aca="false">(J2204-J2203)/(I2204-I2203)</f>
        <v>0</v>
      </c>
      <c r="M2204" s="0" t="n">
        <f aca="false">AVERAGE(L2204:L2254)</f>
        <v>7.84396318701698E-005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0.039453</v>
      </c>
      <c r="C2205" s="0" t="n">
        <v>0</v>
      </c>
      <c r="D2205" s="0" t="n">
        <v>356.7</v>
      </c>
      <c r="E2205" s="0" t="n">
        <v>353.896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3.896</v>
      </c>
      <c r="J2205" s="0" t="n">
        <f aca="false">B2205</f>
        <v>0.039453</v>
      </c>
      <c r="K2205" s="0" t="n">
        <f aca="false">100*(J2205/J$4)</f>
        <v>0.262652653998118</v>
      </c>
      <c r="L2205" s="0" t="n">
        <f aca="false">(J2205-J2204)/(I2205-I2204)</f>
        <v>-0.000934131736526757</v>
      </c>
      <c r="M2205" s="0" t="n">
        <f aca="false">AVERAGE(L2205:L2255)</f>
        <v>7.84396318701698E-0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0.039296</v>
      </c>
      <c r="C2206" s="0" t="n">
        <v>0</v>
      </c>
      <c r="D2206" s="0" t="n">
        <v>356.867</v>
      </c>
      <c r="E2206" s="0" t="n">
        <v>354.076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076</v>
      </c>
      <c r="J2206" s="0" t="n">
        <f aca="false">B2206</f>
        <v>0.039296</v>
      </c>
      <c r="K2206" s="0" t="n">
        <f aca="false">100*(J2206/J$4)</f>
        <v>0.261607449154945</v>
      </c>
      <c r="L2206" s="0" t="n">
        <f aca="false">(J2206-J2205)/(I2206-I2205)</f>
        <v>-0.000872222222222213</v>
      </c>
      <c r="M2206" s="0" t="n">
        <f aca="false">AVERAGE(L2206:L2256)</f>
        <v>9.67559404295179E-00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0.039296</v>
      </c>
      <c r="C2207" s="0" t="n">
        <v>0</v>
      </c>
      <c r="D2207" s="0" t="n">
        <v>357.033</v>
      </c>
      <c r="E2207" s="0" t="n">
        <v>354.26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261</v>
      </c>
      <c r="J2207" s="0" t="n">
        <f aca="false">B2207</f>
        <v>0.039296</v>
      </c>
      <c r="K2207" s="0" t="n">
        <f aca="false">100*(J2207/J$4)</f>
        <v>0.261607449154945</v>
      </c>
      <c r="L2207" s="0" t="n">
        <f aca="false">(J2207-J2206)/(I2207-I2206)</f>
        <v>0</v>
      </c>
      <c r="M2207" s="0" t="n">
        <f aca="false">AVERAGE(L2207:L2257)</f>
        <v>0.0001138583369436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0.039296</v>
      </c>
      <c r="C2208" s="0" t="n">
        <v>0</v>
      </c>
      <c r="D2208" s="0" t="n">
        <v>357.2</v>
      </c>
      <c r="E2208" s="0" t="n">
        <v>354.44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4.446</v>
      </c>
      <c r="J2208" s="0" t="n">
        <f aca="false">B2208</f>
        <v>0.039296</v>
      </c>
      <c r="K2208" s="0" t="n">
        <f aca="false">100*(J2208/J$4)</f>
        <v>0.261607449154945</v>
      </c>
      <c r="L2208" s="0" t="n">
        <f aca="false">(J2208-J2207)/(I2208-I2207)</f>
        <v>0</v>
      </c>
      <c r="M2208" s="0" t="n">
        <f aca="false">AVERAGE(L2208:L2258)</f>
        <v>0.00011385833694367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0.03914</v>
      </c>
      <c r="C2209" s="0" t="n">
        <v>0</v>
      </c>
      <c r="D2209" s="0" t="n">
        <v>357.367</v>
      </c>
      <c r="E2209" s="0" t="n">
        <v>354.637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4.637</v>
      </c>
      <c r="J2209" s="0" t="n">
        <f aca="false">B2209</f>
        <v>0.03914</v>
      </c>
      <c r="K2209" s="0" t="n">
        <f aca="false">100*(J2209/J$4)</f>
        <v>0.260568901667461</v>
      </c>
      <c r="L2209" s="0" t="n">
        <f aca="false">(J2209-J2208)/(I2209-I2208)</f>
        <v>-0.000816753926701663</v>
      </c>
      <c r="M2209" s="0" t="n">
        <f aca="false">AVERAGE(L2209:L2259)</f>
        <v>0.00011385833694367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0.03914</v>
      </c>
      <c r="C2210" s="0" t="n">
        <v>0</v>
      </c>
      <c r="D2210" s="0" t="n">
        <v>357.533</v>
      </c>
      <c r="E2210" s="0" t="n">
        <v>354.838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4.838</v>
      </c>
      <c r="J2210" s="0" t="n">
        <f aca="false">B2210</f>
        <v>0.03914</v>
      </c>
      <c r="K2210" s="0" t="n">
        <f aca="false">100*(J2210/J$4)</f>
        <v>0.260568901667461</v>
      </c>
      <c r="L2210" s="0" t="n">
        <f aca="false">(J2210-J2209)/(I2210-I2209)</f>
        <v>0</v>
      </c>
      <c r="M2210" s="0" t="n">
        <f aca="false">AVERAGE(L2210:L2260)</f>
        <v>0.000146247754780551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0.038983</v>
      </c>
      <c r="C2211" s="0" t="n">
        <v>0</v>
      </c>
      <c r="D2211" s="0" t="n">
        <v>357.7</v>
      </c>
      <c r="E2211" s="0" t="n">
        <v>355.03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038</v>
      </c>
      <c r="J2211" s="0" t="n">
        <f aca="false">B2211</f>
        <v>0.038983</v>
      </c>
      <c r="K2211" s="0" t="n">
        <f aca="false">100*(J2211/J$4)</f>
        <v>0.259523696824288</v>
      </c>
      <c r="L2211" s="0" t="n">
        <f aca="false">(J2211-J2210)/(I2211-I2210)</f>
        <v>-0.000785000000000067</v>
      </c>
      <c r="M2211" s="0" t="n">
        <f aca="false">AVERAGE(L2211:L2261)</f>
        <v>0.00014624775478055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0.038983</v>
      </c>
      <c r="C2212" s="0" t="n">
        <v>0</v>
      </c>
      <c r="D2212" s="0" t="n">
        <v>357.867</v>
      </c>
      <c r="E2212" s="0" t="n">
        <v>355.22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228</v>
      </c>
      <c r="J2212" s="0" t="n">
        <f aca="false">B2212</f>
        <v>0.038983</v>
      </c>
      <c r="K2212" s="0" t="n">
        <f aca="false">100*(J2212/J$4)</f>
        <v>0.259523696824288</v>
      </c>
      <c r="L2212" s="0" t="n">
        <f aca="false">(J2212-J2211)/(I2212-I2211)</f>
        <v>0</v>
      </c>
      <c r="M2212" s="0" t="n">
        <f aca="false">AVERAGE(L2212:L2262)</f>
        <v>0.000161639911643297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0.038983</v>
      </c>
      <c r="C2213" s="0" t="n">
        <v>0</v>
      </c>
      <c r="D2213" s="0" t="n">
        <v>358.033</v>
      </c>
      <c r="E2213" s="0" t="n">
        <v>355.41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5.41</v>
      </c>
      <c r="J2213" s="0" t="n">
        <f aca="false">B2213</f>
        <v>0.038983</v>
      </c>
      <c r="K2213" s="0" t="n">
        <f aca="false">100*(J2213/J$4)</f>
        <v>0.259523696824288</v>
      </c>
      <c r="L2213" s="0" t="n">
        <f aca="false">(J2213-J2212)/(I2213-I2212)</f>
        <v>0</v>
      </c>
      <c r="M2213" s="0" t="n">
        <f aca="false">AVERAGE(L2213:L2263)</f>
        <v>0.0001788243134939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0.03914</v>
      </c>
      <c r="C2214" s="0" t="n">
        <v>0</v>
      </c>
      <c r="D2214" s="0" t="n">
        <v>358.2</v>
      </c>
      <c r="E2214" s="0" t="n">
        <v>355.591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5.591</v>
      </c>
      <c r="J2214" s="0" t="n">
        <f aca="false">B2214</f>
        <v>0.03914</v>
      </c>
      <c r="K2214" s="0" t="n">
        <f aca="false">100*(J2214/J$4)</f>
        <v>0.260568901667461</v>
      </c>
      <c r="L2214" s="0" t="n">
        <f aca="false">(J2214-J2213)/(I2214-I2213)</f>
        <v>0.000867403314917232</v>
      </c>
      <c r="M2214" s="0" t="n">
        <f aca="false">AVERAGE(L2214:L2264)</f>
        <v>0.00017882431349392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0.03914</v>
      </c>
      <c r="C2215" s="0" t="n">
        <v>0</v>
      </c>
      <c r="D2215" s="0" t="n">
        <v>358.367</v>
      </c>
      <c r="E2215" s="0" t="n">
        <v>355.77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5.773</v>
      </c>
      <c r="J2215" s="0" t="n">
        <f aca="false">B2215</f>
        <v>0.03914</v>
      </c>
      <c r="K2215" s="0" t="n">
        <f aca="false">100*(J2215/J$4)</f>
        <v>0.260568901667461</v>
      </c>
      <c r="L2215" s="0" t="n">
        <f aca="false">(J2215-J2214)/(I2215-I2214)</f>
        <v>0</v>
      </c>
      <c r="M2215" s="0" t="n">
        <f aca="false">AVERAGE(L2215:L2265)</f>
        <v>0.000178547010643884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0.039296</v>
      </c>
      <c r="C2216" s="0" t="n">
        <v>0</v>
      </c>
      <c r="D2216" s="0" t="n">
        <v>358.533</v>
      </c>
      <c r="E2216" s="0" t="n">
        <v>355.95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5.954</v>
      </c>
      <c r="J2216" s="0" t="n">
        <f aca="false">B2216</f>
        <v>0.039296</v>
      </c>
      <c r="K2216" s="0" t="n">
        <f aca="false">100*(J2216/J$4)</f>
        <v>0.261607449154945</v>
      </c>
      <c r="L2216" s="0" t="n">
        <f aca="false">(J2216-J2215)/(I2216-I2215)</f>
        <v>0.000861878453038734</v>
      </c>
      <c r="M2216" s="0" t="n">
        <f aca="false">AVERAGE(L2216:L2266)</f>
        <v>0.00017854701064388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0.039296</v>
      </c>
      <c r="C2217" s="0" t="n">
        <v>0</v>
      </c>
      <c r="D2217" s="0" t="n">
        <v>358.7</v>
      </c>
      <c r="E2217" s="0" t="n">
        <v>356.14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146</v>
      </c>
      <c r="J2217" s="0" t="n">
        <f aca="false">B2217</f>
        <v>0.039296</v>
      </c>
      <c r="K2217" s="0" t="n">
        <f aca="false">100*(J2217/J$4)</f>
        <v>0.261607449154945</v>
      </c>
      <c r="L2217" s="0" t="n">
        <f aca="false">(J2217-J2216)/(I2217-I2216)</f>
        <v>0</v>
      </c>
      <c r="M2217" s="0" t="n">
        <f aca="false">AVERAGE(L2217:L2267)</f>
        <v>0.00017864089718560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0.039453</v>
      </c>
      <c r="C2218" s="0" t="n">
        <v>0</v>
      </c>
      <c r="D2218" s="0" t="n">
        <v>358.867</v>
      </c>
      <c r="E2218" s="0" t="n">
        <v>356.3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35</v>
      </c>
      <c r="J2218" s="0" t="n">
        <f aca="false">B2218</f>
        <v>0.039453</v>
      </c>
      <c r="K2218" s="0" t="n">
        <f aca="false">100*(J2218/J$4)</f>
        <v>0.262652653998118</v>
      </c>
      <c r="L2218" s="0" t="n">
        <f aca="false">(J2218-J2217)/(I2218-I2217)</f>
        <v>0.000769607843137247</v>
      </c>
      <c r="M2218" s="0" t="n">
        <f aca="false">AVERAGE(L2218:L2268)</f>
        <v>0.00017864089718560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0.039453</v>
      </c>
      <c r="C2219" s="0" t="n">
        <v>0</v>
      </c>
      <c r="D2219" s="0" t="n">
        <v>359.033</v>
      </c>
      <c r="E2219" s="0" t="n">
        <v>356.557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6.557</v>
      </c>
      <c r="J2219" s="0" t="n">
        <f aca="false">B2219</f>
        <v>0.039453</v>
      </c>
      <c r="K2219" s="0" t="n">
        <f aca="false">100*(J2219/J$4)</f>
        <v>0.262652653998118</v>
      </c>
      <c r="L2219" s="0" t="n">
        <f aca="false">(J2219-J2218)/(I2219-I2218)</f>
        <v>0</v>
      </c>
      <c r="M2219" s="0" t="n">
        <f aca="false">AVERAGE(L2219:L2269)</f>
        <v>0.00016355054732017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0.039609</v>
      </c>
      <c r="C2220" s="0" t="n">
        <v>0</v>
      </c>
      <c r="D2220" s="0" t="n">
        <v>359.2</v>
      </c>
      <c r="E2220" s="0" t="n">
        <v>356.75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6.756</v>
      </c>
      <c r="J2220" s="0" t="n">
        <f aca="false">B2220</f>
        <v>0.039609</v>
      </c>
      <c r="K2220" s="0" t="n">
        <f aca="false">100*(J2220/J$4)</f>
        <v>0.263691201485602</v>
      </c>
      <c r="L2220" s="0" t="n">
        <f aca="false">(J2220-J2219)/(I2220-I2219)</f>
        <v>0.000783919597990107</v>
      </c>
      <c r="M2220" s="0" t="n">
        <f aca="false">AVERAGE(L2220:L2270)</f>
        <v>0.00018074848794893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0.039609</v>
      </c>
      <c r="C2221" s="0" t="n">
        <v>0</v>
      </c>
      <c r="D2221" s="0" t="n">
        <v>359.367</v>
      </c>
      <c r="E2221" s="0" t="n">
        <v>356.95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6.951</v>
      </c>
      <c r="J2221" s="0" t="n">
        <f aca="false">B2221</f>
        <v>0.039609</v>
      </c>
      <c r="K2221" s="0" t="n">
        <f aca="false">100*(J2221/J$4)</f>
        <v>0.263691201485602</v>
      </c>
      <c r="L2221" s="0" t="n">
        <f aca="false">(J2221-J2220)/(I2221-I2220)</f>
        <v>0</v>
      </c>
      <c r="M2221" s="0" t="n">
        <f aca="false">AVERAGE(L2221:L2271)</f>
        <v>0.00016537751543932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0.039766</v>
      </c>
      <c r="C2222" s="0" t="n">
        <v>0</v>
      </c>
      <c r="D2222" s="0" t="n">
        <v>359.533</v>
      </c>
      <c r="E2222" s="0" t="n">
        <v>357.144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144</v>
      </c>
      <c r="J2222" s="0" t="n">
        <f aca="false">B2222</f>
        <v>0.039766</v>
      </c>
      <c r="K2222" s="0" t="n">
        <f aca="false">100*(J2222/J$4)</f>
        <v>0.264736406328775</v>
      </c>
      <c r="L2222" s="0" t="n">
        <f aca="false">(J2222-J2221)/(I2222-I2221)</f>
        <v>0.000813471502590765</v>
      </c>
      <c r="M2222" s="0" t="n">
        <f aca="false">AVERAGE(L2222:L2272)</f>
        <v>0.0001653775154393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0.039766</v>
      </c>
      <c r="C2223" s="0" t="n">
        <v>0</v>
      </c>
      <c r="D2223" s="0" t="n">
        <v>359.7</v>
      </c>
      <c r="E2223" s="0" t="n">
        <v>357.3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339</v>
      </c>
      <c r="J2223" s="0" t="n">
        <f aca="false">B2223</f>
        <v>0.039766</v>
      </c>
      <c r="K2223" s="0" t="n">
        <f aca="false">100*(J2223/J$4)</f>
        <v>0.264736406328775</v>
      </c>
      <c r="L2223" s="0" t="n">
        <f aca="false">(J2223-J2222)/(I2223-I2222)</f>
        <v>0</v>
      </c>
      <c r="M2223" s="0" t="n">
        <f aca="false">AVERAGE(L2223:L2273)</f>
        <v>0.000167314950717042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0.039766</v>
      </c>
      <c r="C2224" s="0" t="n">
        <v>0</v>
      </c>
      <c r="D2224" s="0" t="n">
        <v>359.867</v>
      </c>
      <c r="E2224" s="0" t="n">
        <v>357.53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7.53</v>
      </c>
      <c r="J2224" s="0" t="n">
        <f aca="false">B2224</f>
        <v>0.039766</v>
      </c>
      <c r="K2224" s="0" t="n">
        <f aca="false">100*(J2224/J$4)</f>
        <v>0.264736406328775</v>
      </c>
      <c r="L2224" s="0" t="n">
        <f aca="false">(J2224-J2223)/(I2224-I2223)</f>
        <v>0</v>
      </c>
      <c r="M2224" s="0" t="n">
        <f aca="false">AVERAGE(L2224:L2274)</f>
        <v>0.00016731495071704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0.039766</v>
      </c>
      <c r="C2225" s="0" t="n">
        <v>0</v>
      </c>
      <c r="D2225" s="0" t="n">
        <v>360.033</v>
      </c>
      <c r="E2225" s="0" t="n">
        <v>357.71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7.719</v>
      </c>
      <c r="J2225" s="0" t="n">
        <f aca="false">B2225</f>
        <v>0.039766</v>
      </c>
      <c r="K2225" s="0" t="n">
        <f aca="false">100*(J2225/J$4)</f>
        <v>0.264736406328775</v>
      </c>
      <c r="L2225" s="0" t="n">
        <f aca="false">(J2225-J2224)/(I2225-I2224)</f>
        <v>0</v>
      </c>
      <c r="M2225" s="0" t="n">
        <f aca="false">AVERAGE(L2225:L2275)</f>
        <v>0.0001859721105506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0.039766</v>
      </c>
      <c r="C2226" s="0" t="n">
        <v>0</v>
      </c>
      <c r="D2226" s="0" t="n">
        <v>360.2</v>
      </c>
      <c r="E2226" s="0" t="n">
        <v>357.90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7.908</v>
      </c>
      <c r="J2226" s="0" t="n">
        <f aca="false">B2226</f>
        <v>0.039766</v>
      </c>
      <c r="K2226" s="0" t="n">
        <f aca="false">100*(J2226/J$4)</f>
        <v>0.264736406328775</v>
      </c>
      <c r="L2226" s="0" t="n">
        <f aca="false">(J2226-J2225)/(I2226-I2225)</f>
        <v>0</v>
      </c>
      <c r="M2226" s="0" t="n">
        <f aca="false">AVERAGE(L2226:L2276)</f>
        <v>0.00018597211055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0.039922</v>
      </c>
      <c r="C2227" s="0" t="n">
        <v>0</v>
      </c>
      <c r="D2227" s="0" t="n">
        <v>360.367</v>
      </c>
      <c r="E2227" s="0" t="n">
        <v>358.10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103</v>
      </c>
      <c r="J2227" s="0" t="n">
        <f aca="false">B2227</f>
        <v>0.039922</v>
      </c>
      <c r="K2227" s="0" t="n">
        <f aca="false">100*(J2227/J$4)</f>
        <v>0.265774953816259</v>
      </c>
      <c r="L2227" s="0" t="n">
        <f aca="false">(J2227-J2226)/(I2227-I2226)</f>
        <v>0.00080000000000001</v>
      </c>
      <c r="M2227" s="0" t="n">
        <f aca="false">AVERAGE(L2227:L2277)</f>
        <v>0.00020335178969506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0.039922</v>
      </c>
      <c r="C2228" s="0" t="n">
        <v>0</v>
      </c>
      <c r="D2228" s="0" t="n">
        <v>360.533</v>
      </c>
      <c r="E2228" s="0" t="n">
        <v>358.30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307</v>
      </c>
      <c r="J2228" s="0" t="n">
        <f aca="false">B2228</f>
        <v>0.039922</v>
      </c>
      <c r="K2228" s="0" t="n">
        <f aca="false">100*(J2228/J$4)</f>
        <v>0.265774953816259</v>
      </c>
      <c r="L2228" s="0" t="n">
        <f aca="false">(J2228-J2227)/(I2228-I2227)</f>
        <v>0</v>
      </c>
      <c r="M2228" s="0" t="n">
        <f aca="false">AVERAGE(L2228:L2278)</f>
        <v>0.00018766551518525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0.039922</v>
      </c>
      <c r="C2229" s="0" t="n">
        <v>0</v>
      </c>
      <c r="D2229" s="0" t="n">
        <v>360.7</v>
      </c>
      <c r="E2229" s="0" t="n">
        <v>358.51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8.513</v>
      </c>
      <c r="J2229" s="0" t="n">
        <f aca="false">B2229</f>
        <v>0.039922</v>
      </c>
      <c r="K2229" s="0" t="n">
        <f aca="false">100*(J2229/J$4)</f>
        <v>0.265774953816259</v>
      </c>
      <c r="L2229" s="0" t="n">
        <f aca="false">(J2229-J2228)/(I2229-I2228)</f>
        <v>0</v>
      </c>
      <c r="M2229" s="0" t="n">
        <f aca="false">AVERAGE(L2229:L2279)</f>
        <v>0.000204487544543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0.039922</v>
      </c>
      <c r="C2230" s="0" t="n">
        <v>0</v>
      </c>
      <c r="D2230" s="0" t="n">
        <v>360.867</v>
      </c>
      <c r="E2230" s="0" t="n">
        <v>358.724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8.724</v>
      </c>
      <c r="J2230" s="0" t="n">
        <f aca="false">B2230</f>
        <v>0.039922</v>
      </c>
      <c r="K2230" s="0" t="n">
        <f aca="false">100*(J2230/J$4)</f>
        <v>0.265774953816259</v>
      </c>
      <c r="L2230" s="0" t="n">
        <f aca="false">(J2230-J2229)/(I2230-I2229)</f>
        <v>0</v>
      </c>
      <c r="M2230" s="0" t="n">
        <f aca="false">AVERAGE(L2230:L2280)</f>
        <v>0.0002044875445434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0.039922</v>
      </c>
      <c r="C2231" s="0" t="n">
        <v>0</v>
      </c>
      <c r="D2231" s="0" t="n">
        <v>361.033</v>
      </c>
      <c r="E2231" s="0" t="n">
        <v>358.93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8.932</v>
      </c>
      <c r="J2231" s="0" t="n">
        <f aca="false">B2231</f>
        <v>0.039922</v>
      </c>
      <c r="K2231" s="0" t="n">
        <f aca="false">100*(J2231/J$4)</f>
        <v>0.265774953816259</v>
      </c>
      <c r="L2231" s="0" t="n">
        <f aca="false">(J2231-J2230)/(I2231-I2230)</f>
        <v>0</v>
      </c>
      <c r="M2231" s="0" t="n">
        <f aca="false">AVERAGE(L2231:L2281)</f>
        <v>0.000220689814925288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0.039922</v>
      </c>
      <c r="C2232" s="0" t="n">
        <v>0</v>
      </c>
      <c r="D2232" s="0" t="n">
        <v>361.2</v>
      </c>
      <c r="E2232" s="0" t="n">
        <v>359.14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141</v>
      </c>
      <c r="J2232" s="0" t="n">
        <f aca="false">B2232</f>
        <v>0.039922</v>
      </c>
      <c r="K2232" s="0" t="n">
        <f aca="false">100*(J2232/J$4)</f>
        <v>0.265774953816259</v>
      </c>
      <c r="L2232" s="0" t="n">
        <f aca="false">(J2232-J2231)/(I2232-I2231)</f>
        <v>0</v>
      </c>
      <c r="M2232" s="0" t="n">
        <f aca="false">AVERAGE(L2232:L2282)</f>
        <v>0.00022068981492528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0.039766</v>
      </c>
      <c r="C2233" s="0" t="n">
        <v>0</v>
      </c>
      <c r="D2233" s="0" t="n">
        <v>361.367</v>
      </c>
      <c r="E2233" s="0" t="n">
        <v>359.35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35</v>
      </c>
      <c r="J2233" s="0" t="n">
        <f aca="false">B2233</f>
        <v>0.039766</v>
      </c>
      <c r="K2233" s="0" t="n">
        <f aca="false">100*(J2233/J$4)</f>
        <v>0.264736406328775</v>
      </c>
      <c r="L2233" s="0" t="n">
        <f aca="false">(J2233-J2232)/(I2233-I2232)</f>
        <v>-0.00074641148325356</v>
      </c>
      <c r="M2233" s="0" t="n">
        <f aca="false">AVERAGE(L2233:L2283)</f>
        <v>0.00023696015284769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0.039766</v>
      </c>
      <c r="C2234" s="0" t="n">
        <v>0</v>
      </c>
      <c r="D2234" s="0" t="n">
        <v>361.533</v>
      </c>
      <c r="E2234" s="0" t="n">
        <v>359.55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9.557</v>
      </c>
      <c r="J2234" s="0" t="n">
        <f aca="false">B2234</f>
        <v>0.039766</v>
      </c>
      <c r="K2234" s="0" t="n">
        <f aca="false">100*(J2234/J$4)</f>
        <v>0.264736406328775</v>
      </c>
      <c r="L2234" s="0" t="n">
        <f aca="false">(J2234-J2233)/(I2234-I2233)</f>
        <v>0</v>
      </c>
      <c r="M2234" s="0" t="n">
        <f aca="false">AVERAGE(L2234:L2284)</f>
        <v>0.00025159567212717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0.039766</v>
      </c>
      <c r="C2235" s="0" t="n">
        <v>0</v>
      </c>
      <c r="D2235" s="0" t="n">
        <v>361.7</v>
      </c>
      <c r="E2235" s="0" t="n">
        <v>359.75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9.754</v>
      </c>
      <c r="J2235" s="0" t="n">
        <f aca="false">B2235</f>
        <v>0.039766</v>
      </c>
      <c r="K2235" s="0" t="n">
        <f aca="false">100*(J2235/J$4)</f>
        <v>0.264736406328775</v>
      </c>
      <c r="L2235" s="0" t="n">
        <f aca="false">(J2235-J2234)/(I2235-I2234)</f>
        <v>0</v>
      </c>
      <c r="M2235" s="0" t="n">
        <f aca="false">AVERAGE(L2235:L2285)</f>
        <v>0.00026908675947120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0.039766</v>
      </c>
      <c r="C2236" s="0" t="n">
        <v>0</v>
      </c>
      <c r="D2236" s="0" t="n">
        <v>361.867</v>
      </c>
      <c r="E2236" s="0" t="n">
        <v>359.951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9.951</v>
      </c>
      <c r="J2236" s="0" t="n">
        <f aca="false">B2236</f>
        <v>0.039766</v>
      </c>
      <c r="K2236" s="0" t="n">
        <f aca="false">100*(J2236/J$4)</f>
        <v>0.264736406328775</v>
      </c>
      <c r="L2236" s="0" t="n">
        <f aca="false">(J2236-J2235)/(I2236-I2235)</f>
        <v>0</v>
      </c>
      <c r="M2236" s="0" t="n">
        <f aca="false">AVERAGE(L2236:L2286)</f>
        <v>0.00026908675947120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0.039922</v>
      </c>
      <c r="C2237" s="0" t="n">
        <v>0</v>
      </c>
      <c r="D2237" s="0" t="n">
        <v>362.033</v>
      </c>
      <c r="E2237" s="0" t="n">
        <v>360.14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147</v>
      </c>
      <c r="J2237" s="0" t="n">
        <f aca="false">B2237</f>
        <v>0.039922</v>
      </c>
      <c r="K2237" s="0" t="n">
        <f aca="false">100*(J2237/J$4)</f>
        <v>0.265774953816259</v>
      </c>
      <c r="L2237" s="0" t="n">
        <f aca="false">(J2237-J2236)/(I2237-I2236)</f>
        <v>0.000795918367347044</v>
      </c>
      <c r="M2237" s="0" t="n">
        <f aca="false">AVERAGE(L2237:L2287)</f>
        <v>0.00028589348216028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0.039922</v>
      </c>
      <c r="C2238" s="0" t="n">
        <v>0</v>
      </c>
      <c r="D2238" s="0" t="n">
        <v>362.2</v>
      </c>
      <c r="E2238" s="0" t="n">
        <v>360.34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342</v>
      </c>
      <c r="J2238" s="0" t="n">
        <f aca="false">B2238</f>
        <v>0.039922</v>
      </c>
      <c r="K2238" s="0" t="n">
        <f aca="false">100*(J2238/J$4)</f>
        <v>0.265774953816259</v>
      </c>
      <c r="L2238" s="0" t="n">
        <f aca="false">(J2238-J2237)/(I2238-I2237)</f>
        <v>0</v>
      </c>
      <c r="M2238" s="0" t="n">
        <f aca="false">AVERAGE(L2238:L2288)</f>
        <v>0.00027028723966328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0.039922</v>
      </c>
      <c r="C2239" s="0" t="n">
        <v>0</v>
      </c>
      <c r="D2239" s="0" t="n">
        <v>362.367</v>
      </c>
      <c r="E2239" s="0" t="n">
        <v>360.53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536</v>
      </c>
      <c r="J2239" s="0" t="n">
        <f aca="false">B2239</f>
        <v>0.039922</v>
      </c>
      <c r="K2239" s="0" t="n">
        <f aca="false">100*(J2239/J$4)</f>
        <v>0.265774953816259</v>
      </c>
      <c r="L2239" s="0" t="n">
        <f aca="false">(J2239-J2238)/(I2239-I2238)</f>
        <v>0</v>
      </c>
      <c r="M2239" s="0" t="n">
        <f aca="false">AVERAGE(L2239:L2289)</f>
        <v>0.00028787827607784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0.039922</v>
      </c>
      <c r="C2240" s="0" t="n">
        <v>0</v>
      </c>
      <c r="D2240" s="0" t="n">
        <v>362.533</v>
      </c>
      <c r="E2240" s="0" t="n">
        <v>360.7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0.723</v>
      </c>
      <c r="J2240" s="0" t="n">
        <f aca="false">B2240</f>
        <v>0.039922</v>
      </c>
      <c r="K2240" s="0" t="n">
        <f aca="false">100*(J2240/J$4)</f>
        <v>0.265774953816259</v>
      </c>
      <c r="L2240" s="0" t="n">
        <f aca="false">(J2240-J2239)/(I2240-I2239)</f>
        <v>0</v>
      </c>
      <c r="M2240" s="0" t="n">
        <f aca="false">AVERAGE(L2240:L2290)</f>
        <v>0.00028787827607784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0.039922</v>
      </c>
      <c r="C2241" s="0" t="n">
        <v>0</v>
      </c>
      <c r="D2241" s="0" t="n">
        <v>362.7</v>
      </c>
      <c r="E2241" s="0" t="n">
        <v>360.90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0.907</v>
      </c>
      <c r="J2241" s="0" t="n">
        <f aca="false">B2241</f>
        <v>0.039922</v>
      </c>
      <c r="K2241" s="0" t="n">
        <f aca="false">100*(J2241/J$4)</f>
        <v>0.265774953816259</v>
      </c>
      <c r="L2241" s="0" t="n">
        <f aca="false">(J2241-J2240)/(I2241-I2240)</f>
        <v>0</v>
      </c>
      <c r="M2241" s="0" t="n">
        <f aca="false">AVERAGE(L2241:L2291)</f>
        <v>0.00030608555899101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0.039922</v>
      </c>
      <c r="C2242" s="0" t="n">
        <v>0</v>
      </c>
      <c r="D2242" s="0" t="n">
        <v>362.867</v>
      </c>
      <c r="E2242" s="0" t="n">
        <v>361.094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094</v>
      </c>
      <c r="J2242" s="0" t="n">
        <f aca="false">B2242</f>
        <v>0.039922</v>
      </c>
      <c r="K2242" s="0" t="n">
        <f aca="false">100*(J2242/J$4)</f>
        <v>0.265774953816259</v>
      </c>
      <c r="L2242" s="0" t="n">
        <f aca="false">(J2242-J2241)/(I2242-I2241)</f>
        <v>0</v>
      </c>
      <c r="M2242" s="0" t="n">
        <f aca="false">AVERAGE(L2242:L2292)</f>
        <v>0.00032419397882953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0.039922</v>
      </c>
      <c r="C2243" s="0" t="n">
        <v>0</v>
      </c>
      <c r="D2243" s="0" t="n">
        <v>363.033</v>
      </c>
      <c r="E2243" s="0" t="n">
        <v>361.28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289</v>
      </c>
      <c r="J2243" s="0" t="n">
        <f aca="false">B2243</f>
        <v>0.039922</v>
      </c>
      <c r="K2243" s="0" t="n">
        <f aca="false">100*(J2243/J$4)</f>
        <v>0.265774953816259</v>
      </c>
      <c r="L2243" s="0" t="n">
        <f aca="false">(J2243-J2242)/(I2243-I2242)</f>
        <v>0</v>
      </c>
      <c r="M2243" s="0" t="n">
        <f aca="false">AVERAGE(L2243:L2293)</f>
        <v>0.00032419397882953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0.040079</v>
      </c>
      <c r="C2244" s="0" t="n">
        <v>0</v>
      </c>
      <c r="D2244" s="0" t="n">
        <v>363.2</v>
      </c>
      <c r="E2244" s="0" t="n">
        <v>361.48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488</v>
      </c>
      <c r="J2244" s="0" t="n">
        <f aca="false">B2244</f>
        <v>0.040079</v>
      </c>
      <c r="K2244" s="0" t="n">
        <f aca="false">100*(J2244/J$4)</f>
        <v>0.266820158659432</v>
      </c>
      <c r="L2244" s="0" t="n">
        <f aca="false">(J2244-J2243)/(I2244-I2243)</f>
        <v>0.000788944723618029</v>
      </c>
      <c r="M2244" s="0" t="n">
        <f aca="false">AVERAGE(L2244:L2294)</f>
        <v>0.00034319664162305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0.040079</v>
      </c>
      <c r="C2245" s="0" t="n">
        <v>0</v>
      </c>
      <c r="D2245" s="0" t="n">
        <v>363.367</v>
      </c>
      <c r="E2245" s="0" t="n">
        <v>361.68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1.685</v>
      </c>
      <c r="J2245" s="0" t="n">
        <f aca="false">B2245</f>
        <v>0.040079</v>
      </c>
      <c r="K2245" s="0" t="n">
        <f aca="false">100*(J2245/J$4)</f>
        <v>0.266820158659432</v>
      </c>
      <c r="L2245" s="0" t="n">
        <f aca="false">(J2245-J2244)/(I2245-I2244)</f>
        <v>0</v>
      </c>
      <c r="M2245" s="0" t="n">
        <f aca="false">AVERAGE(L2245:L2295)</f>
        <v>0.0003277271372383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0.040079</v>
      </c>
      <c r="C2246" s="0" t="n">
        <v>0</v>
      </c>
      <c r="D2246" s="0" t="n">
        <v>363.533</v>
      </c>
      <c r="E2246" s="0" t="n">
        <v>361.878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1.878</v>
      </c>
      <c r="J2246" s="0" t="n">
        <f aca="false">B2246</f>
        <v>0.040079</v>
      </c>
      <c r="K2246" s="0" t="n">
        <f aca="false">100*(J2246/J$4)</f>
        <v>0.266820158659432</v>
      </c>
      <c r="L2246" s="0" t="n">
        <f aca="false">(J2246-J2245)/(I2246-I2245)</f>
        <v>0</v>
      </c>
      <c r="M2246" s="0" t="n">
        <f aca="false">AVERAGE(L2246:L2296)</f>
        <v>0.000347589627689113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0.040079</v>
      </c>
      <c r="C2247" s="0" t="n">
        <v>0</v>
      </c>
      <c r="D2247" s="0" t="n">
        <v>363.7</v>
      </c>
      <c r="E2247" s="0" t="n">
        <v>362.07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079</v>
      </c>
      <c r="J2247" s="0" t="n">
        <f aca="false">B2247</f>
        <v>0.040079</v>
      </c>
      <c r="K2247" s="0" t="n">
        <f aca="false">100*(J2247/J$4)</f>
        <v>0.266820158659432</v>
      </c>
      <c r="L2247" s="0" t="n">
        <f aca="false">(J2247-J2246)/(I2247-I2246)</f>
        <v>0</v>
      </c>
      <c r="M2247" s="0" t="n">
        <f aca="false">AVERAGE(L2247:L2297)</f>
        <v>0.00036745047525394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0.040079</v>
      </c>
      <c r="C2248" s="0" t="n">
        <v>0</v>
      </c>
      <c r="D2248" s="0" t="n">
        <v>363.867</v>
      </c>
      <c r="E2248" s="0" t="n">
        <v>362.2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29</v>
      </c>
      <c r="J2248" s="0" t="n">
        <f aca="false">B2248</f>
        <v>0.040079</v>
      </c>
      <c r="K2248" s="0" t="n">
        <f aca="false">100*(J2248/J$4)</f>
        <v>0.266820158659432</v>
      </c>
      <c r="L2248" s="0" t="n">
        <f aca="false">(J2248-J2247)/(I2248-I2247)</f>
        <v>0</v>
      </c>
      <c r="M2248" s="0" t="n">
        <f aca="false">AVERAGE(L2248:L2298)</f>
        <v>0.0003674504752539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0.040079</v>
      </c>
      <c r="C2249" s="0" t="n">
        <v>0</v>
      </c>
      <c r="D2249" s="0" t="n">
        <v>364.033</v>
      </c>
      <c r="E2249" s="0" t="n">
        <v>362.49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491</v>
      </c>
      <c r="J2249" s="0" t="n">
        <f aca="false">B2249</f>
        <v>0.040079</v>
      </c>
      <c r="K2249" s="0" t="n">
        <f aca="false">100*(J2249/J$4)</f>
        <v>0.266820158659432</v>
      </c>
      <c r="L2249" s="0" t="n">
        <f aca="false">(J2249-J2248)/(I2249-I2248)</f>
        <v>0</v>
      </c>
      <c r="M2249" s="0" t="n">
        <f aca="false">AVERAGE(L2249:L2299)</f>
        <v>0.00038681011784515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0.040079</v>
      </c>
      <c r="C2250" s="0" t="n">
        <v>0</v>
      </c>
      <c r="D2250" s="0" t="n">
        <v>364.2</v>
      </c>
      <c r="E2250" s="0" t="n">
        <v>362.678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2.678</v>
      </c>
      <c r="J2250" s="0" t="n">
        <f aca="false">B2250</f>
        <v>0.040079</v>
      </c>
      <c r="K2250" s="0" t="n">
        <f aca="false">100*(J2250/J$4)</f>
        <v>0.266820158659432</v>
      </c>
      <c r="L2250" s="0" t="n">
        <f aca="false">(J2250-J2249)/(I2250-I2249)</f>
        <v>0</v>
      </c>
      <c r="M2250" s="0" t="n">
        <f aca="false">AVERAGE(L2250:L2300)</f>
        <v>0.000386810117845153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0.040235</v>
      </c>
      <c r="C2251" s="0" t="n">
        <v>0</v>
      </c>
      <c r="D2251" s="0" t="n">
        <v>364.367</v>
      </c>
      <c r="E2251" s="0" t="n">
        <v>362.865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2.865</v>
      </c>
      <c r="J2251" s="0" t="n">
        <f aca="false">B2251</f>
        <v>0.040235</v>
      </c>
      <c r="K2251" s="0" t="n">
        <f aca="false">100*(J2251/J$4)</f>
        <v>0.267858706146916</v>
      </c>
      <c r="L2251" s="0" t="n">
        <f aca="false">(J2251-J2250)/(I2251-I2250)</f>
        <v>0.000834224598930447</v>
      </c>
      <c r="M2251" s="0" t="n">
        <f aca="false">AVERAGE(L2251:L2301)</f>
        <v>0.00040581278063866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0.040235</v>
      </c>
      <c r="C2252" s="0" t="n">
        <v>0</v>
      </c>
      <c r="D2252" s="0" t="n">
        <v>364.533</v>
      </c>
      <c r="E2252" s="0" t="n">
        <v>363.05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059</v>
      </c>
      <c r="J2252" s="0" t="n">
        <f aca="false">B2252</f>
        <v>0.040235</v>
      </c>
      <c r="K2252" s="0" t="n">
        <f aca="false">100*(J2252/J$4)</f>
        <v>0.267858706146916</v>
      </c>
      <c r="L2252" s="0" t="n">
        <f aca="false">(J2252-J2251)/(I2252-I2251)</f>
        <v>0</v>
      </c>
      <c r="M2252" s="0" t="n">
        <f aca="false">AVERAGE(L2252:L2302)</f>
        <v>0.00040799375998227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0.040235</v>
      </c>
      <c r="C2253" s="0" t="n">
        <v>0</v>
      </c>
      <c r="D2253" s="0" t="n">
        <v>364.7</v>
      </c>
      <c r="E2253" s="0" t="n">
        <v>363.246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246</v>
      </c>
      <c r="J2253" s="0" t="n">
        <f aca="false">B2253</f>
        <v>0.040235</v>
      </c>
      <c r="K2253" s="0" t="n">
        <f aca="false">100*(J2253/J$4)</f>
        <v>0.267858706146916</v>
      </c>
      <c r="L2253" s="0" t="n">
        <f aca="false">(J2253-J2252)/(I2253-I2252)</f>
        <v>0</v>
      </c>
      <c r="M2253" s="0" t="n">
        <f aca="false">AVERAGE(L2253:L2303)</f>
        <v>0.0004079937599822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0.040392</v>
      </c>
      <c r="C2254" s="0" t="n">
        <v>0</v>
      </c>
      <c r="D2254" s="0" t="n">
        <v>364.867</v>
      </c>
      <c r="E2254" s="0" t="n">
        <v>363.433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433</v>
      </c>
      <c r="J2254" s="0" t="n">
        <f aca="false">B2254</f>
        <v>0.040392</v>
      </c>
      <c r="K2254" s="0" t="n">
        <f aca="false">100*(J2254/J$4)</f>
        <v>0.268903910990089</v>
      </c>
      <c r="L2254" s="0" t="n">
        <f aca="false">(J2254-J2253)/(I2254-I2253)</f>
        <v>0.000839572192513302</v>
      </c>
      <c r="M2254" s="0" t="n">
        <f aca="false">AVERAGE(L2254:L2304)</f>
        <v>0.00040799375998227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0.040392</v>
      </c>
      <c r="C2255" s="0" t="n">
        <v>0</v>
      </c>
      <c r="D2255" s="0" t="n">
        <v>365.033</v>
      </c>
      <c r="E2255" s="0" t="n">
        <v>363.623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3.623</v>
      </c>
      <c r="J2255" s="0" t="n">
        <f aca="false">B2255</f>
        <v>0.040392</v>
      </c>
      <c r="K2255" s="0" t="n">
        <f aca="false">100*(J2255/J$4)</f>
        <v>0.268903910990089</v>
      </c>
      <c r="L2255" s="0" t="n">
        <f aca="false">(J2255-J2254)/(I2255-I2254)</f>
        <v>0</v>
      </c>
      <c r="M2255" s="0" t="n">
        <f aca="false">AVERAGE(L2255:L2305)</f>
        <v>0.0004092236944540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0.040392</v>
      </c>
      <c r="C2256" s="0" t="n">
        <v>0</v>
      </c>
      <c r="D2256" s="0" t="n">
        <v>365.2</v>
      </c>
      <c r="E2256" s="0" t="n">
        <v>363.807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3.807</v>
      </c>
      <c r="J2256" s="0" t="n">
        <f aca="false">B2256</f>
        <v>0.040392</v>
      </c>
      <c r="K2256" s="0" t="n">
        <f aca="false">100*(J2256/J$4)</f>
        <v>0.268903910990089</v>
      </c>
      <c r="L2256" s="0" t="n">
        <f aca="false">(J2256-J2255)/(I2256-I2255)</f>
        <v>0</v>
      </c>
      <c r="M2256" s="0" t="n">
        <f aca="false">AVERAGE(L2256:L2306)</f>
        <v>0.0004092236944540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0.040392</v>
      </c>
      <c r="C2257" s="0" t="n">
        <v>0</v>
      </c>
      <c r="D2257" s="0" t="n">
        <v>365.367</v>
      </c>
      <c r="E2257" s="0" t="n">
        <v>363.995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3.995</v>
      </c>
      <c r="J2257" s="0" t="n">
        <f aca="false">B2257</f>
        <v>0.040392</v>
      </c>
      <c r="K2257" s="0" t="n">
        <f aca="false">100*(J2257/J$4)</f>
        <v>0.268903910990089</v>
      </c>
      <c r="L2257" s="0" t="n">
        <f aca="false">(J2257-J2256)/(I2257-I2256)</f>
        <v>0</v>
      </c>
      <c r="M2257" s="0" t="n">
        <f aca="false">AVERAGE(L2257:L2307)</f>
        <v>0.00042690475531772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0.040392</v>
      </c>
      <c r="C2258" s="0" t="n">
        <v>0</v>
      </c>
      <c r="D2258" s="0" t="n">
        <v>365.533</v>
      </c>
      <c r="E2258" s="0" t="n">
        <v>364.17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173</v>
      </c>
      <c r="J2258" s="0" t="n">
        <f aca="false">B2258</f>
        <v>0.040392</v>
      </c>
      <c r="K2258" s="0" t="n">
        <f aca="false">100*(J2258/J$4)</f>
        <v>0.268903910990089</v>
      </c>
      <c r="L2258" s="0" t="n">
        <f aca="false">(J2258-J2257)/(I2258-I2257)</f>
        <v>0</v>
      </c>
      <c r="M2258" s="0" t="n">
        <f aca="false">AVERAGE(L2258:L2308)</f>
        <v>0.00044381921340865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0.040392</v>
      </c>
      <c r="C2259" s="0" t="n">
        <v>0</v>
      </c>
      <c r="D2259" s="0" t="n">
        <v>365.7</v>
      </c>
      <c r="E2259" s="0" t="n">
        <v>364.355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355</v>
      </c>
      <c r="J2259" s="0" t="n">
        <f aca="false">B2259</f>
        <v>0.040392</v>
      </c>
      <c r="K2259" s="0" t="n">
        <f aca="false">100*(J2259/J$4)</f>
        <v>0.268903910990089</v>
      </c>
      <c r="L2259" s="0" t="n">
        <f aca="false">(J2259-J2258)/(I2259-I2258)</f>
        <v>0</v>
      </c>
      <c r="M2259" s="0" t="n">
        <f aca="false">AVERAGE(L2259:L2309)</f>
        <v>0.00044381921340865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0.040549</v>
      </c>
      <c r="C2260" s="0" t="n">
        <v>0</v>
      </c>
      <c r="D2260" s="0" t="n">
        <v>365.867</v>
      </c>
      <c r="E2260" s="0" t="n">
        <v>364.543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543</v>
      </c>
      <c r="J2260" s="0" t="n">
        <f aca="false">B2260</f>
        <v>0.040549</v>
      </c>
      <c r="K2260" s="0" t="n">
        <f aca="false">100*(J2260/J$4)</f>
        <v>0.269949115833262</v>
      </c>
      <c r="L2260" s="0" t="n">
        <f aca="false">(J2260-J2259)/(I2260-I2259)</f>
        <v>0.000835106382978799</v>
      </c>
      <c r="M2260" s="0" t="n">
        <f aca="false">AVERAGE(L2260:L2310)</f>
        <v>0.00046002148379049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0.040549</v>
      </c>
      <c r="C2261" s="0" t="n">
        <v>0</v>
      </c>
      <c r="D2261" s="0" t="n">
        <v>366.033</v>
      </c>
      <c r="E2261" s="0" t="n">
        <v>364.73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4.734</v>
      </c>
      <c r="J2261" s="0" t="n">
        <f aca="false">B2261</f>
        <v>0.040549</v>
      </c>
      <c r="K2261" s="0" t="n">
        <f aca="false">100*(J2261/J$4)</f>
        <v>0.269949115833262</v>
      </c>
      <c r="L2261" s="0" t="n">
        <f aca="false">(J2261-J2260)/(I2261-I2260)</f>
        <v>0</v>
      </c>
      <c r="M2261" s="0" t="n">
        <f aca="false">AVERAGE(L2261:L2311)</f>
        <v>0.0004600041939071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0.040549</v>
      </c>
      <c r="C2262" s="0" t="n">
        <v>0</v>
      </c>
      <c r="D2262" s="0" t="n">
        <v>366.2</v>
      </c>
      <c r="E2262" s="0" t="n">
        <v>364.931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4.931</v>
      </c>
      <c r="J2262" s="0" t="n">
        <f aca="false">B2262</f>
        <v>0.040549</v>
      </c>
      <c r="K2262" s="0" t="n">
        <f aca="false">100*(J2262/J$4)</f>
        <v>0.269949115833262</v>
      </c>
      <c r="L2262" s="0" t="n">
        <f aca="false">(J2262-J2261)/(I2262-I2261)</f>
        <v>0</v>
      </c>
      <c r="M2262" s="0" t="n">
        <f aca="false">AVERAGE(L2262:L2312)</f>
        <v>0.0004600041939071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0.040705</v>
      </c>
      <c r="C2263" s="0" t="n">
        <v>0</v>
      </c>
      <c r="D2263" s="0" t="n">
        <v>366.367</v>
      </c>
      <c r="E2263" s="0" t="n">
        <v>365.10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109</v>
      </c>
      <c r="J2263" s="0" t="n">
        <f aca="false">B2263</f>
        <v>0.040705</v>
      </c>
      <c r="K2263" s="0" t="n">
        <f aca="false">100*(J2263/J$4)</f>
        <v>0.270987663320746</v>
      </c>
      <c r="L2263" s="0" t="n">
        <f aca="false">(J2263-J2262)/(I2263-I2262)</f>
        <v>0.000876404494382016</v>
      </c>
      <c r="M2263" s="0" t="n">
        <f aca="false">AVERAGE(L2263:L2313)</f>
        <v>0.000479737728346607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0.040705</v>
      </c>
      <c r="C2264" s="0" t="n">
        <v>0</v>
      </c>
      <c r="D2264" s="0" t="n">
        <v>366.533</v>
      </c>
      <c r="E2264" s="0" t="n">
        <v>365.29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291</v>
      </c>
      <c r="J2264" s="0" t="n">
        <f aca="false">B2264</f>
        <v>0.040705</v>
      </c>
      <c r="K2264" s="0" t="n">
        <f aca="false">100*(J2264/J$4)</f>
        <v>0.270987663320746</v>
      </c>
      <c r="L2264" s="0" t="n">
        <f aca="false">(J2264-J2263)/(I2264-I2263)</f>
        <v>0</v>
      </c>
      <c r="M2264" s="0" t="n">
        <f aca="false">AVERAGE(L2264:L2314)</f>
        <v>0.00046255332649597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0.040862</v>
      </c>
      <c r="C2265" s="0" t="n">
        <v>0</v>
      </c>
      <c r="D2265" s="0" t="n">
        <v>366.7</v>
      </c>
      <c r="E2265" s="0" t="n">
        <v>365.47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475</v>
      </c>
      <c r="J2265" s="0" t="n">
        <f aca="false">B2265</f>
        <v>0.040862</v>
      </c>
      <c r="K2265" s="0" t="n">
        <f aca="false">100*(J2265/J$4)</f>
        <v>0.272032868163919</v>
      </c>
      <c r="L2265" s="0" t="n">
        <f aca="false">(J2265-J2264)/(I2265-I2264)</f>
        <v>0.000853260869565121</v>
      </c>
      <c r="M2265" s="0" t="n">
        <f aca="false">AVERAGE(L2265:L2315)</f>
        <v>0.00048120468948019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0.040862</v>
      </c>
      <c r="C2266" s="0" t="n">
        <v>0</v>
      </c>
      <c r="D2266" s="0" t="n">
        <v>366.867</v>
      </c>
      <c r="E2266" s="0" t="n">
        <v>365.6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5.659</v>
      </c>
      <c r="J2266" s="0" t="n">
        <f aca="false">B2266</f>
        <v>0.040862</v>
      </c>
      <c r="K2266" s="0" t="n">
        <f aca="false">100*(J2266/J$4)</f>
        <v>0.272032868163919</v>
      </c>
      <c r="L2266" s="0" t="n">
        <f aca="false">(J2266-J2265)/(I2266-I2265)</f>
        <v>0</v>
      </c>
      <c r="M2266" s="0" t="n">
        <f aca="false">AVERAGE(L2266:L2316)</f>
        <v>0.00048186635183613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0.041018</v>
      </c>
      <c r="C2267" s="0" t="n">
        <v>0</v>
      </c>
      <c r="D2267" s="0" t="n">
        <v>367.033</v>
      </c>
      <c r="E2267" s="0" t="n">
        <v>365.83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5.839</v>
      </c>
      <c r="J2267" s="0" t="n">
        <f aca="false">B2267</f>
        <v>0.041018</v>
      </c>
      <c r="K2267" s="0" t="n">
        <f aca="false">100*(J2267/J$4)</f>
        <v>0.273071415651403</v>
      </c>
      <c r="L2267" s="0" t="n">
        <f aca="false">(J2267-J2266)/(I2267-I2266)</f>
        <v>0.000866666666666614</v>
      </c>
      <c r="M2267" s="0" t="n">
        <f aca="false">AVERAGE(L2267:L2317)</f>
        <v>0.0004992460309805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0.041018</v>
      </c>
      <c r="C2268" s="0" t="n">
        <v>0</v>
      </c>
      <c r="D2268" s="0" t="n">
        <v>367.2</v>
      </c>
      <c r="E2268" s="0" t="n">
        <v>366.01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015</v>
      </c>
      <c r="J2268" s="0" t="n">
        <f aca="false">B2268</f>
        <v>0.041018</v>
      </c>
      <c r="K2268" s="0" t="n">
        <f aca="false">100*(J2268/J$4)</f>
        <v>0.273071415651403</v>
      </c>
      <c r="L2268" s="0" t="n">
        <f aca="false">(J2268-J2267)/(I2268-I2267)</f>
        <v>0</v>
      </c>
      <c r="M2268" s="0" t="n">
        <f aca="false">AVERAGE(L2268:L2318)</f>
        <v>0.00050046813717999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0.041018</v>
      </c>
      <c r="C2269" s="0" t="n">
        <v>0</v>
      </c>
      <c r="D2269" s="0" t="n">
        <v>367.367</v>
      </c>
      <c r="E2269" s="0" t="n">
        <v>366.18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186</v>
      </c>
      <c r="J2269" s="0" t="n">
        <f aca="false">B2269</f>
        <v>0.041018</v>
      </c>
      <c r="K2269" s="0" t="n">
        <f aca="false">100*(J2269/J$4)</f>
        <v>0.273071415651403</v>
      </c>
      <c r="L2269" s="0" t="n">
        <f aca="false">(J2269-J2268)/(I2269-I2268)</f>
        <v>0</v>
      </c>
      <c r="M2269" s="0" t="n">
        <f aca="false">AVERAGE(L2269:L2319)</f>
        <v>0.00050046813717999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0.041175</v>
      </c>
      <c r="C2270" s="0" t="n">
        <v>0</v>
      </c>
      <c r="D2270" s="0" t="n">
        <v>367.533</v>
      </c>
      <c r="E2270" s="0" t="n">
        <v>366.36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365</v>
      </c>
      <c r="J2270" s="0" t="n">
        <f aca="false">B2270</f>
        <v>0.041175</v>
      </c>
      <c r="K2270" s="0" t="n">
        <f aca="false">100*(J2270/J$4)</f>
        <v>0.274116620494576</v>
      </c>
      <c r="L2270" s="0" t="n">
        <f aca="false">(J2270-J2269)/(I2270-I2269)</f>
        <v>0.000877094972066914</v>
      </c>
      <c r="M2270" s="0" t="n">
        <f aca="false">AVERAGE(L2270:L2320)</f>
        <v>0.00051923392570399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0.041175</v>
      </c>
      <c r="C2271" s="0" t="n">
        <v>0</v>
      </c>
      <c r="D2271" s="0" t="n">
        <v>367.7</v>
      </c>
      <c r="E2271" s="0" t="n">
        <v>366.537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537</v>
      </c>
      <c r="J2271" s="0" t="n">
        <f aca="false">B2271</f>
        <v>0.041175</v>
      </c>
      <c r="K2271" s="0" t="n">
        <f aca="false">100*(J2271/J$4)</f>
        <v>0.274116620494576</v>
      </c>
      <c r="L2271" s="0" t="n">
        <f aca="false">(J2271-J2270)/(I2271-I2270)</f>
        <v>0</v>
      </c>
      <c r="M2271" s="0" t="n">
        <f aca="false">AVERAGE(L2271:L2321)</f>
        <v>0.0005020359850752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0.041175</v>
      </c>
      <c r="C2272" s="0" t="n">
        <v>0</v>
      </c>
      <c r="D2272" s="0" t="n">
        <v>367.867</v>
      </c>
      <c r="E2272" s="0" t="n">
        <v>366.71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6.714</v>
      </c>
      <c r="J2272" s="0" t="n">
        <f aca="false">B2272</f>
        <v>0.041175</v>
      </c>
      <c r="K2272" s="0" t="n">
        <f aca="false">100*(J2272/J$4)</f>
        <v>0.274116620494576</v>
      </c>
      <c r="L2272" s="0" t="n">
        <f aca="false">(J2272-J2271)/(I2272-I2271)</f>
        <v>0</v>
      </c>
      <c r="M2272" s="0" t="n">
        <f aca="false">AVERAGE(L2272:L2322)</f>
        <v>0.000521397188676169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0.041331</v>
      </c>
      <c r="C2273" s="0" t="n">
        <v>0</v>
      </c>
      <c r="D2273" s="0" t="n">
        <v>368.033</v>
      </c>
      <c r="E2273" s="0" t="n">
        <v>366.885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6.885</v>
      </c>
      <c r="J2273" s="0" t="n">
        <f aca="false">B2273</f>
        <v>0.041331</v>
      </c>
      <c r="K2273" s="0" t="n">
        <f aca="false">100*(J2273/J$4)</f>
        <v>0.27515516798206</v>
      </c>
      <c r="L2273" s="0" t="n">
        <f aca="false">(J2273-J2272)/(I2273-I2272)</f>
        <v>0.000912280701754406</v>
      </c>
      <c r="M2273" s="0" t="n">
        <f aca="false">AVERAGE(L2273:L2323)</f>
        <v>0.00052139718867616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0.041331</v>
      </c>
      <c r="C2274" s="0" t="n">
        <v>0</v>
      </c>
      <c r="D2274" s="0" t="n">
        <v>368.2</v>
      </c>
      <c r="E2274" s="0" t="n">
        <v>367.0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057</v>
      </c>
      <c r="J2274" s="0" t="n">
        <f aca="false">B2274</f>
        <v>0.041331</v>
      </c>
      <c r="K2274" s="0" t="n">
        <f aca="false">100*(J2274/J$4)</f>
        <v>0.27515516798206</v>
      </c>
      <c r="L2274" s="0" t="n">
        <f aca="false">(J2274-J2273)/(I2274-I2273)</f>
        <v>0</v>
      </c>
      <c r="M2274" s="0" t="n">
        <f aca="false">AVERAGE(L2274:L2324)</f>
        <v>0.0005216177516175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0.041488</v>
      </c>
      <c r="C2275" s="0" t="n">
        <v>0</v>
      </c>
      <c r="D2275" s="0" t="n">
        <v>368.367</v>
      </c>
      <c r="E2275" s="0" t="n">
        <v>367.22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222</v>
      </c>
      <c r="J2275" s="0" t="n">
        <f aca="false">B2275</f>
        <v>0.041488</v>
      </c>
      <c r="K2275" s="0" t="n">
        <f aca="false">100*(J2275/J$4)</f>
        <v>0.276200372825233</v>
      </c>
      <c r="L2275" s="0" t="n">
        <f aca="false">(J2275-J2274)/(I2275-I2274)</f>
        <v>0.000951515151515346</v>
      </c>
      <c r="M2275" s="0" t="n">
        <f aca="false">AVERAGE(L2275:L2325)</f>
        <v>0.00054049937834231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0.041488</v>
      </c>
      <c r="C2276" s="0" t="n">
        <v>0</v>
      </c>
      <c r="D2276" s="0" t="n">
        <v>368.533</v>
      </c>
      <c r="E2276" s="0" t="n">
        <v>367.39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396</v>
      </c>
      <c r="J2276" s="0" t="n">
        <f aca="false">B2276</f>
        <v>0.041488</v>
      </c>
      <c r="K2276" s="0" t="n">
        <f aca="false">100*(J2276/J$4)</f>
        <v>0.276200372825233</v>
      </c>
      <c r="L2276" s="0" t="n">
        <f aca="false">(J2276-J2275)/(I2276-I2275)</f>
        <v>0</v>
      </c>
      <c r="M2276" s="0" t="n">
        <f aca="false">AVERAGE(L2276:L2326)</f>
        <v>0.00052184221850867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0.041644</v>
      </c>
      <c r="C2277" s="0" t="n">
        <v>0</v>
      </c>
      <c r="D2277" s="0" t="n">
        <v>368.7</v>
      </c>
      <c r="E2277" s="0" t="n">
        <v>367.572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572</v>
      </c>
      <c r="J2277" s="0" t="n">
        <f aca="false">B2277</f>
        <v>0.041644</v>
      </c>
      <c r="K2277" s="0" t="n">
        <f aca="false">100*(J2277/J$4)</f>
        <v>0.277238920312717</v>
      </c>
      <c r="L2277" s="0" t="n">
        <f aca="false">(J2277-J2276)/(I2277-I2276)</f>
        <v>0.000886363636363717</v>
      </c>
      <c r="M2277" s="0" t="n">
        <f aca="false">AVERAGE(L2277:L2327)</f>
        <v>0.000541703066073506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0.041644</v>
      </c>
      <c r="C2278" s="0" t="n">
        <v>0</v>
      </c>
      <c r="D2278" s="0" t="n">
        <v>368.867</v>
      </c>
      <c r="E2278" s="0" t="n">
        <v>367.74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7.747</v>
      </c>
      <c r="J2278" s="0" t="n">
        <f aca="false">B2278</f>
        <v>0.041644</v>
      </c>
      <c r="K2278" s="0" t="n">
        <f aca="false">100*(J2278/J$4)</f>
        <v>0.277238920312717</v>
      </c>
      <c r="L2278" s="0" t="n">
        <f aca="false">(J2278-J2277)/(I2278-I2277)</f>
        <v>0</v>
      </c>
      <c r="M2278" s="0" t="n">
        <f aca="false">AVERAGE(L2278:L2328)</f>
        <v>0.00052432338692911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0.041801</v>
      </c>
      <c r="C2279" s="0" t="n">
        <v>0</v>
      </c>
      <c r="D2279" s="0" t="n">
        <v>369.033</v>
      </c>
      <c r="E2279" s="0" t="n">
        <v>367.93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7.93</v>
      </c>
      <c r="J2279" s="0" t="n">
        <f aca="false">B2279</f>
        <v>0.041801</v>
      </c>
      <c r="K2279" s="0" t="n">
        <f aca="false">100*(J2279/J$4)</f>
        <v>0.27828412515589</v>
      </c>
      <c r="L2279" s="0" t="n">
        <f aca="false">(J2279-J2278)/(I2279-I2278)</f>
        <v>0.00085792349726778</v>
      </c>
      <c r="M2279" s="0" t="n">
        <f aca="false">AVERAGE(L2279:L2329)</f>
        <v>0.00054286171134979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0.041801</v>
      </c>
      <c r="C2280" s="0" t="n">
        <v>0</v>
      </c>
      <c r="D2280" s="0" t="n">
        <v>369.2</v>
      </c>
      <c r="E2280" s="0" t="n">
        <v>368.113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113</v>
      </c>
      <c r="J2280" s="0" t="n">
        <f aca="false">B2280</f>
        <v>0.041801</v>
      </c>
      <c r="K2280" s="0" t="n">
        <f aca="false">100*(J2280/J$4)</f>
        <v>0.27828412515589</v>
      </c>
      <c r="L2280" s="0" t="n">
        <f aca="false">(J2280-J2279)/(I2280-I2279)</f>
        <v>0</v>
      </c>
      <c r="M2280" s="0" t="n">
        <f aca="false">AVERAGE(L2280:L2330)</f>
        <v>0.00054447340278531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0.041958</v>
      </c>
      <c r="C2281" s="0" t="n">
        <v>0</v>
      </c>
      <c r="D2281" s="0" t="n">
        <v>369.367</v>
      </c>
      <c r="E2281" s="0" t="n">
        <v>368.30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303</v>
      </c>
      <c r="J2281" s="0" t="n">
        <f aca="false">B2281</f>
        <v>0.041958</v>
      </c>
      <c r="K2281" s="0" t="n">
        <f aca="false">100*(J2281/J$4)</f>
        <v>0.279329329999063</v>
      </c>
      <c r="L2281" s="0" t="n">
        <f aca="false">(J2281-J2280)/(I2281-I2280)</f>
        <v>0.000826315789473717</v>
      </c>
      <c r="M2281" s="0" t="n">
        <f aca="false">AVERAGE(L2281:L2331)</f>
        <v>0.00054447340278531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0.041958</v>
      </c>
      <c r="C2282" s="0" t="n">
        <v>0</v>
      </c>
      <c r="D2282" s="0" t="n">
        <v>369.533</v>
      </c>
      <c r="E2282" s="0" t="n">
        <v>368.48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483</v>
      </c>
      <c r="J2282" s="0" t="n">
        <f aca="false">B2282</f>
        <v>0.041958</v>
      </c>
      <c r="K2282" s="0" t="n">
        <f aca="false">100*(J2282/J$4)</f>
        <v>0.279329329999063</v>
      </c>
      <c r="L2282" s="0" t="n">
        <f aca="false">(J2282-J2281)/(I2282-I2281)</f>
        <v>0</v>
      </c>
      <c r="M2282" s="0" t="n">
        <f aca="false">AVERAGE(L2282:L2332)</f>
        <v>0.00054826344305322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0.042114</v>
      </c>
      <c r="C2283" s="0" t="n">
        <v>0</v>
      </c>
      <c r="D2283" s="0" t="n">
        <v>369.7</v>
      </c>
      <c r="E2283" s="0" t="n">
        <v>368.6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671</v>
      </c>
      <c r="J2283" s="0" t="n">
        <f aca="false">B2283</f>
        <v>0.042114</v>
      </c>
      <c r="K2283" s="0" t="n">
        <f aca="false">100*(J2283/J$4)</f>
        <v>0.280367877486547</v>
      </c>
      <c r="L2283" s="0" t="n">
        <f aca="false">(J2283-J2282)/(I2283-I2282)</f>
        <v>0.000829787234042586</v>
      </c>
      <c r="M2283" s="0" t="n">
        <f aca="false">AVERAGE(L2283:L2333)</f>
        <v>0.00054826344305322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0.042114</v>
      </c>
      <c r="C2284" s="0" t="n">
        <v>0</v>
      </c>
      <c r="D2284" s="0" t="n">
        <v>369.867</v>
      </c>
      <c r="E2284" s="0" t="n">
        <v>368.854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854</v>
      </c>
      <c r="J2284" s="0" t="n">
        <f aca="false">B2284</f>
        <v>0.042114</v>
      </c>
      <c r="K2284" s="0" t="n">
        <f aca="false">100*(J2284/J$4)</f>
        <v>0.280367877486547</v>
      </c>
      <c r="L2284" s="0" t="n">
        <f aca="false">(J2284-J2283)/(I2284-I2283)</f>
        <v>0</v>
      </c>
      <c r="M2284" s="0" t="n">
        <f aca="false">AVERAGE(L2284:L2334)</f>
        <v>0.0005502086753825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0.042271</v>
      </c>
      <c r="C2285" s="0" t="n">
        <v>0</v>
      </c>
      <c r="D2285" s="0" t="n">
        <v>370.033</v>
      </c>
      <c r="E2285" s="0" t="n">
        <v>369.03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03</v>
      </c>
      <c r="J2285" s="0" t="n">
        <f aca="false">B2285</f>
        <v>0.042271</v>
      </c>
      <c r="K2285" s="0" t="n">
        <f aca="false">100*(J2285/J$4)</f>
        <v>0.28141308232972</v>
      </c>
      <c r="L2285" s="0" t="n">
        <f aca="false">(J2285-J2284)/(I2285-I2284)</f>
        <v>0.000892045454545542</v>
      </c>
      <c r="M2285" s="0" t="n">
        <f aca="false">AVERAGE(L2285:L2335)</f>
        <v>0.00056739307723321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0.042271</v>
      </c>
      <c r="C2286" s="0" t="n">
        <v>0</v>
      </c>
      <c r="D2286" s="0" t="n">
        <v>370.2</v>
      </c>
      <c r="E2286" s="0" t="n">
        <v>369.20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206</v>
      </c>
      <c r="J2286" s="0" t="n">
        <f aca="false">B2286</f>
        <v>0.042271</v>
      </c>
      <c r="K2286" s="0" t="n">
        <f aca="false">100*(J2286/J$4)</f>
        <v>0.28141308232972</v>
      </c>
      <c r="L2286" s="0" t="n">
        <f aca="false">(J2286-J2285)/(I2286-I2285)</f>
        <v>0</v>
      </c>
      <c r="M2286" s="0" t="n">
        <f aca="false">AVERAGE(L2286:L2336)</f>
        <v>0.00056759412421417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0.042427</v>
      </c>
      <c r="C2287" s="0" t="n">
        <v>0</v>
      </c>
      <c r="D2287" s="0" t="n">
        <v>370.367</v>
      </c>
      <c r="E2287" s="0" t="n">
        <v>369.388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388</v>
      </c>
      <c r="J2287" s="0" t="n">
        <f aca="false">B2287</f>
        <v>0.042427</v>
      </c>
      <c r="K2287" s="0" t="n">
        <f aca="false">100*(J2287/J$4)</f>
        <v>0.282451629817204</v>
      </c>
      <c r="L2287" s="0" t="n">
        <f aca="false">(J2287-J2286)/(I2287-I2286)</f>
        <v>0.000857142857143028</v>
      </c>
      <c r="M2287" s="0" t="n">
        <f aca="false">AVERAGE(L2287:L2337)</f>
        <v>0.00058648020625435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0.042427</v>
      </c>
      <c r="C2288" s="0" t="n">
        <v>0</v>
      </c>
      <c r="D2288" s="0" t="n">
        <v>370.533</v>
      </c>
      <c r="E2288" s="0" t="n">
        <v>369.562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562</v>
      </c>
      <c r="J2288" s="0" t="n">
        <f aca="false">B2288</f>
        <v>0.042427</v>
      </c>
      <c r="K2288" s="0" t="n">
        <f aca="false">100*(J2288/J$4)</f>
        <v>0.282451629817204</v>
      </c>
      <c r="L2288" s="0" t="n">
        <f aca="false">(J2288-J2287)/(I2288-I2287)</f>
        <v>0</v>
      </c>
      <c r="M2288" s="0" t="n">
        <f aca="false">AVERAGE(L2288:L2338)</f>
        <v>0.00056967348356527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0.042584</v>
      </c>
      <c r="C2289" s="0" t="n">
        <v>0</v>
      </c>
      <c r="D2289" s="0" t="n">
        <v>370.7</v>
      </c>
      <c r="E2289" s="0" t="n">
        <v>369.73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737</v>
      </c>
      <c r="J2289" s="0" t="n">
        <f aca="false">B2289</f>
        <v>0.042584</v>
      </c>
      <c r="K2289" s="0" t="n">
        <f aca="false">100*(J2289/J$4)</f>
        <v>0.283496834660377</v>
      </c>
      <c r="L2289" s="0" t="n">
        <f aca="false">(J2289-J2288)/(I2289-I2288)</f>
        <v>0.000897142857142784</v>
      </c>
      <c r="M2289" s="0" t="n">
        <f aca="false">AVERAGE(L2289:L2339)</f>
        <v>0.000607793079229629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0.042584</v>
      </c>
      <c r="C2290" s="0" t="n">
        <v>0</v>
      </c>
      <c r="D2290" s="0" t="n">
        <v>370.867</v>
      </c>
      <c r="E2290" s="0" t="n">
        <v>369.90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9.908</v>
      </c>
      <c r="J2290" s="0" t="n">
        <f aca="false">B2290</f>
        <v>0.042584</v>
      </c>
      <c r="K2290" s="0" t="n">
        <f aca="false">100*(J2290/J$4)</f>
        <v>0.283496834660377</v>
      </c>
      <c r="L2290" s="0" t="n">
        <f aca="false">(J2290-J2289)/(I2290-I2289)</f>
        <v>0</v>
      </c>
      <c r="M2290" s="0" t="n">
        <f aca="false">AVERAGE(L2290:L2340)</f>
        <v>0.00060808989971221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0.04274</v>
      </c>
      <c r="C2291" s="0" t="n">
        <v>0</v>
      </c>
      <c r="D2291" s="0" t="n">
        <v>371.033</v>
      </c>
      <c r="E2291" s="0" t="n">
        <v>37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076</v>
      </c>
      <c r="J2291" s="0" t="n">
        <f aca="false">B2291</f>
        <v>0.04274</v>
      </c>
      <c r="K2291" s="0" t="n">
        <f aca="false">100*(J2291/J$4)</f>
        <v>0.284535382147861</v>
      </c>
      <c r="L2291" s="0" t="n">
        <f aca="false">(J2291-J2290)/(I2291-I2290)</f>
        <v>0.000928571428571413</v>
      </c>
      <c r="M2291" s="0" t="n">
        <f aca="false">AVERAGE(L2291:L2341)</f>
        <v>0.00060808989971221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0.042897</v>
      </c>
      <c r="C2292" s="0" t="n">
        <v>0</v>
      </c>
      <c r="D2292" s="0" t="n">
        <v>371.2</v>
      </c>
      <c r="E2292" s="0" t="n">
        <v>370.24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246</v>
      </c>
      <c r="J2292" s="0" t="n">
        <f aca="false">B2292</f>
        <v>0.042897</v>
      </c>
      <c r="K2292" s="0" t="n">
        <f aca="false">100*(J2292/J$4)</f>
        <v>0.285580586991034</v>
      </c>
      <c r="L2292" s="0" t="n">
        <f aca="false">(J2292-J2291)/(I2292-I2291)</f>
        <v>0.000923529411764913</v>
      </c>
      <c r="M2292" s="0" t="n">
        <f aca="false">AVERAGE(L2292:L2342)</f>
        <v>0.00060737370414307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0.042897</v>
      </c>
      <c r="C2293" s="0" t="n">
        <v>0</v>
      </c>
      <c r="D2293" s="0" t="n">
        <v>371.367</v>
      </c>
      <c r="E2293" s="0" t="n">
        <v>370.404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404</v>
      </c>
      <c r="J2293" s="0" t="n">
        <f aca="false">B2293</f>
        <v>0.042897</v>
      </c>
      <c r="K2293" s="0" t="n">
        <f aca="false">100*(J2293/J$4)</f>
        <v>0.285580586991034</v>
      </c>
      <c r="L2293" s="0" t="n">
        <f aca="false">(J2293-J2292)/(I2293-I2292)</f>
        <v>0</v>
      </c>
      <c r="M2293" s="0" t="n">
        <f aca="false">AVERAGE(L2293:L2343)</f>
        <v>0.00060654677317127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0.043054</v>
      </c>
      <c r="C2294" s="0" t="n">
        <v>0</v>
      </c>
      <c r="D2294" s="0" t="n">
        <v>371.533</v>
      </c>
      <c r="E2294" s="0" t="n">
        <v>370.566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566</v>
      </c>
      <c r="J2294" s="0" t="n">
        <f aca="false">B2294</f>
        <v>0.043054</v>
      </c>
      <c r="K2294" s="0" t="n">
        <f aca="false">100*(J2294/J$4)</f>
        <v>0.286625791834207</v>
      </c>
      <c r="L2294" s="0" t="n">
        <f aca="false">(J2294-J2293)/(I2294-I2293)</f>
        <v>0.000969135802469296</v>
      </c>
      <c r="M2294" s="0" t="n">
        <f aca="false">AVERAGE(L2294:L2344)</f>
        <v>0.000624655193009807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0.043054</v>
      </c>
      <c r="C2295" s="0" t="n">
        <v>0</v>
      </c>
      <c r="D2295" s="0" t="n">
        <v>371.7</v>
      </c>
      <c r="E2295" s="0" t="n">
        <v>370.7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717</v>
      </c>
      <c r="J2295" s="0" t="n">
        <f aca="false">B2295</f>
        <v>0.043054</v>
      </c>
      <c r="K2295" s="0" t="n">
        <f aca="false">100*(J2295/J$4)</f>
        <v>0.286625791834207</v>
      </c>
      <c r="L2295" s="0" t="n">
        <f aca="false">(J2295-J2294)/(I2295-I2294)</f>
        <v>0</v>
      </c>
      <c r="M2295" s="0" t="n">
        <f aca="false">AVERAGE(L2295:L2345)</f>
        <v>0.000605652530216291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0.04321</v>
      </c>
      <c r="C2296" s="0" t="n">
        <v>0</v>
      </c>
      <c r="D2296" s="0" t="n">
        <v>371.867</v>
      </c>
      <c r="E2296" s="0" t="n">
        <v>370.871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0.871</v>
      </c>
      <c r="J2296" s="0" t="n">
        <f aca="false">B2296</f>
        <v>0.04321</v>
      </c>
      <c r="K2296" s="0" t="n">
        <f aca="false">100*(J2296/J$4)</f>
        <v>0.287664339321691</v>
      </c>
      <c r="L2296" s="0" t="n">
        <f aca="false">(J2296-J2295)/(I2296-I2295)</f>
        <v>0.00101298701298701</v>
      </c>
      <c r="M2296" s="0" t="n">
        <f aca="false">AVERAGE(L2296:L2346)</f>
        <v>0.00062441831874028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0.043367</v>
      </c>
      <c r="C2297" s="0" t="n">
        <v>0</v>
      </c>
      <c r="D2297" s="0" t="n">
        <v>372.033</v>
      </c>
      <c r="E2297" s="0" t="n">
        <v>371.026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026</v>
      </c>
      <c r="J2297" s="0" t="n">
        <f aca="false">B2297</f>
        <v>0.043367</v>
      </c>
      <c r="K2297" s="0" t="n">
        <f aca="false">100*(J2297/J$4)</f>
        <v>0.288709544164864</v>
      </c>
      <c r="L2297" s="0" t="n">
        <f aca="false">(J2297-J2296)/(I2297-I2296)</f>
        <v>0.00101290322580629</v>
      </c>
      <c r="M2297" s="0" t="n">
        <f aca="false">AVERAGE(L2297:L2347)</f>
        <v>0.00062321298812319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0.043367</v>
      </c>
      <c r="C2298" s="0" t="n">
        <v>0</v>
      </c>
      <c r="D2298" s="0" t="n">
        <v>372.2</v>
      </c>
      <c r="E2298" s="0" t="n">
        <v>371.193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193</v>
      </c>
      <c r="J2298" s="0" t="n">
        <f aca="false">B2298</f>
        <v>0.043367</v>
      </c>
      <c r="K2298" s="0" t="n">
        <f aca="false">100*(J2298/J$4)</f>
        <v>0.288709544164864</v>
      </c>
      <c r="L2298" s="0" t="n">
        <f aca="false">(J2298-J2297)/(I2298-I2297)</f>
        <v>0</v>
      </c>
      <c r="M2298" s="0" t="n">
        <f aca="false">AVERAGE(L2298:L2348)</f>
        <v>0.000622592336636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0.043523</v>
      </c>
      <c r="C2299" s="0" t="n">
        <v>0</v>
      </c>
      <c r="D2299" s="0" t="n">
        <v>372.367</v>
      </c>
      <c r="E2299" s="0" t="n">
        <v>371.351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351</v>
      </c>
      <c r="J2299" s="0" t="n">
        <f aca="false">B2299</f>
        <v>0.043523</v>
      </c>
      <c r="K2299" s="0" t="n">
        <f aca="false">100*(J2299/J$4)</f>
        <v>0.289748091652348</v>
      </c>
      <c r="L2299" s="0" t="n">
        <f aca="false">(J2299-J2298)/(I2299-I2298)</f>
        <v>0.00098734177215178</v>
      </c>
      <c r="M2299" s="0" t="n">
        <f aca="false">AVERAGE(L2299:L2349)</f>
        <v>0.00062259233663679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0.043523</v>
      </c>
      <c r="C2300" s="0" t="n">
        <v>0</v>
      </c>
      <c r="D2300" s="0" t="n">
        <v>372.533</v>
      </c>
      <c r="E2300" s="0" t="n">
        <v>371.51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511</v>
      </c>
      <c r="J2300" s="0" t="n">
        <f aca="false">B2300</f>
        <v>0.043523</v>
      </c>
      <c r="K2300" s="0" t="n">
        <f aca="false">100*(J2300/J$4)</f>
        <v>0.289748091652348</v>
      </c>
      <c r="L2300" s="0" t="n">
        <f aca="false">(J2300-J2299)/(I2300-I2299)</f>
        <v>0</v>
      </c>
      <c r="M2300" s="0" t="n">
        <f aca="false">AVERAGE(L2300:L2350)</f>
        <v>0.00062165934181312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0.04368</v>
      </c>
      <c r="C2301" s="0" t="n">
        <v>0</v>
      </c>
      <c r="D2301" s="0" t="n">
        <v>372.7</v>
      </c>
      <c r="E2301" s="0" t="n">
        <v>371.67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673</v>
      </c>
      <c r="J2301" s="0" t="n">
        <f aca="false">B2301</f>
        <v>0.04368</v>
      </c>
      <c r="K2301" s="0" t="n">
        <f aca="false">100*(J2301/J$4)</f>
        <v>0.290793296495521</v>
      </c>
      <c r="L2301" s="0" t="n">
        <f aca="false">(J2301-J2300)/(I2301-I2300)</f>
        <v>0.000969135802469253</v>
      </c>
      <c r="M2301" s="0" t="n">
        <f aca="false">AVERAGE(L2301:L2351)</f>
        <v>0.00063976776165164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0.043836</v>
      </c>
      <c r="C2302" s="0" t="n">
        <v>0</v>
      </c>
      <c r="D2302" s="0" t="n">
        <v>372.867</v>
      </c>
      <c r="E2302" s="0" t="n">
        <v>371.83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1.838</v>
      </c>
      <c r="J2302" s="0" t="n">
        <f aca="false">B2302</f>
        <v>0.043836</v>
      </c>
      <c r="K2302" s="0" t="n">
        <f aca="false">100*(J2302/J$4)</f>
        <v>0.291831843983005</v>
      </c>
      <c r="L2302" s="0" t="n">
        <f aca="false">(J2302-J2301)/(I2302-I2301)</f>
        <v>0.000945454545454449</v>
      </c>
      <c r="M2302" s="0" t="n">
        <f aca="false">AVERAGE(L2302:L2352)</f>
        <v>0.00063834454442946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0.043836</v>
      </c>
      <c r="C2303" s="0" t="n">
        <v>0</v>
      </c>
      <c r="D2303" s="0" t="n">
        <v>373.033</v>
      </c>
      <c r="E2303" s="0" t="n">
        <v>372.006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006</v>
      </c>
      <c r="J2303" s="0" t="n">
        <f aca="false">B2303</f>
        <v>0.043836</v>
      </c>
      <c r="K2303" s="0" t="n">
        <f aca="false">100*(J2303/J$4)</f>
        <v>0.291831843983005</v>
      </c>
      <c r="L2303" s="0" t="n">
        <f aca="false">(J2303-J2302)/(I2303-I2302)</f>
        <v>0</v>
      </c>
      <c r="M2303" s="0" t="n">
        <f aca="false">AVERAGE(L2303:L2353)</f>
        <v>0.00063700416063755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0.043836</v>
      </c>
      <c r="C2304" s="0" t="n">
        <v>0</v>
      </c>
      <c r="D2304" s="0" t="n">
        <v>373.2</v>
      </c>
      <c r="E2304" s="0" t="n">
        <v>372.178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178</v>
      </c>
      <c r="J2304" s="0" t="n">
        <f aca="false">B2304</f>
        <v>0.043836</v>
      </c>
      <c r="K2304" s="0" t="n">
        <f aca="false">100*(J2304/J$4)</f>
        <v>0.291831843983005</v>
      </c>
      <c r="L2304" s="0" t="n">
        <f aca="false">(J2304-J2303)/(I2304-I2303)</f>
        <v>0</v>
      </c>
      <c r="M2304" s="0" t="n">
        <f aca="false">AVERAGE(L2304:L2354)</f>
        <v>0.00065489201753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0.043993</v>
      </c>
      <c r="C2305" s="0" t="n">
        <v>0</v>
      </c>
      <c r="D2305" s="0" t="n">
        <v>373.367</v>
      </c>
      <c r="E2305" s="0" t="n">
        <v>372.352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352</v>
      </c>
      <c r="J2305" s="0" t="n">
        <f aca="false">B2305</f>
        <v>0.043993</v>
      </c>
      <c r="K2305" s="0" t="n">
        <f aca="false">100*(J2305/J$4)</f>
        <v>0.292877048826178</v>
      </c>
      <c r="L2305" s="0" t="n">
        <f aca="false">(J2305-J2304)/(I2305-I2304)</f>
        <v>0.000902298850574811</v>
      </c>
      <c r="M2305" s="0" t="n">
        <f aca="false">AVERAGE(L2305:L2355)</f>
        <v>0.00067343678483921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0.043993</v>
      </c>
      <c r="C2306" s="0" t="n">
        <v>0</v>
      </c>
      <c r="D2306" s="0" t="n">
        <v>373.533</v>
      </c>
      <c r="E2306" s="0" t="n">
        <v>372.52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523</v>
      </c>
      <c r="J2306" s="0" t="n">
        <f aca="false">B2306</f>
        <v>0.043993</v>
      </c>
      <c r="K2306" s="0" t="n">
        <f aca="false">100*(J2306/J$4)</f>
        <v>0.292877048826178</v>
      </c>
      <c r="L2306" s="0" t="n">
        <f aca="false">(J2306-J2305)/(I2306-I2305)</f>
        <v>0</v>
      </c>
      <c r="M2306" s="0" t="n">
        <f aca="false">AVERAGE(L2306:L2356)</f>
        <v>0.000673539051511609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0.044149</v>
      </c>
      <c r="C2307" s="0" t="n">
        <v>0</v>
      </c>
      <c r="D2307" s="0" t="n">
        <v>373.7</v>
      </c>
      <c r="E2307" s="0" t="n">
        <v>372.69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696</v>
      </c>
      <c r="J2307" s="0" t="n">
        <f aca="false">B2307</f>
        <v>0.044149</v>
      </c>
      <c r="K2307" s="0" t="n">
        <f aca="false">100*(J2307/J$4)</f>
        <v>0.293915596313662</v>
      </c>
      <c r="L2307" s="0" t="n">
        <f aca="false">(J2307-J2306)/(I2307-I2306)</f>
        <v>0.000901734104046253</v>
      </c>
      <c r="M2307" s="0" t="n">
        <f aca="false">AVERAGE(L2307:L2357)</f>
        <v>0.00069072345336223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0.044306</v>
      </c>
      <c r="C2308" s="0" t="n">
        <v>0</v>
      </c>
      <c r="D2308" s="0" t="n">
        <v>373.867</v>
      </c>
      <c r="E2308" s="0" t="n">
        <v>372.878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2.878</v>
      </c>
      <c r="J2308" s="0" t="n">
        <f aca="false">B2308</f>
        <v>0.044306</v>
      </c>
      <c r="K2308" s="0" t="n">
        <f aca="false">100*(J2308/J$4)</f>
        <v>0.294960801156835</v>
      </c>
      <c r="L2308" s="0" t="n">
        <f aca="false">(J2308-J2307)/(I2308-I2307)</f>
        <v>0.00086263736263754</v>
      </c>
      <c r="M2308" s="0" t="n">
        <f aca="false">AVERAGE(L2308:L2358)</f>
        <v>0.00069125796275035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0.044306</v>
      </c>
      <c r="C2309" s="0" t="n">
        <v>0</v>
      </c>
      <c r="D2309" s="0" t="n">
        <v>374.033</v>
      </c>
      <c r="E2309" s="0" t="n">
        <v>373.056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056</v>
      </c>
      <c r="J2309" s="0" t="n">
        <f aca="false">B2309</f>
        <v>0.044306</v>
      </c>
      <c r="K2309" s="0" t="n">
        <f aca="false">100*(J2309/J$4)</f>
        <v>0.294960801156835</v>
      </c>
      <c r="L2309" s="0" t="n">
        <f aca="false">(J2309-J2308)/(I2309-I2308)</f>
        <v>0</v>
      </c>
      <c r="M2309" s="0" t="n">
        <f aca="false">AVERAGE(L2309:L2359)</f>
        <v>0.00069192295023075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0.044463</v>
      </c>
      <c r="C2310" s="0" t="n">
        <v>0</v>
      </c>
      <c r="D2310" s="0" t="n">
        <v>374.2</v>
      </c>
      <c r="E2310" s="0" t="n">
        <v>373.246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246</v>
      </c>
      <c r="J2310" s="0" t="n">
        <f aca="false">B2310</f>
        <v>0.044463</v>
      </c>
      <c r="K2310" s="0" t="n">
        <f aca="false">100*(J2310/J$4)</f>
        <v>0.296006006000008</v>
      </c>
      <c r="L2310" s="0" t="n">
        <f aca="false">(J2310-J2309)/(I2310-I2309)</f>
        <v>0.000826315789473717</v>
      </c>
      <c r="M2310" s="0" t="n">
        <f aca="false">AVERAGE(L2310:L2360)</f>
        <v>0.00071035667102446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0.044619</v>
      </c>
      <c r="C2311" s="0" t="n">
        <v>0</v>
      </c>
      <c r="D2311" s="0" t="n">
        <v>374.367</v>
      </c>
      <c r="E2311" s="0" t="n">
        <v>373.433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433</v>
      </c>
      <c r="J2311" s="0" t="n">
        <f aca="false">B2311</f>
        <v>0.044619</v>
      </c>
      <c r="K2311" s="0" t="n">
        <f aca="false">100*(J2311/J$4)</f>
        <v>0.297044553487492</v>
      </c>
      <c r="L2311" s="0" t="n">
        <f aca="false">(J2311-J2310)/(I2311-I2310)</f>
        <v>0.000834224598930409</v>
      </c>
      <c r="M2311" s="0" t="n">
        <f aca="false">AVERAGE(L2311:L2361)</f>
        <v>0.00073349577821929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0.044619</v>
      </c>
      <c r="C2312" s="0" t="n">
        <v>0</v>
      </c>
      <c r="D2312" s="0" t="n">
        <v>374.533</v>
      </c>
      <c r="E2312" s="0" t="n">
        <v>373.599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599</v>
      </c>
      <c r="J2312" s="0" t="n">
        <f aca="false">B2312</f>
        <v>0.044619</v>
      </c>
      <c r="K2312" s="0" t="n">
        <f aca="false">100*(J2312/J$4)</f>
        <v>0.297044553487492</v>
      </c>
      <c r="L2312" s="0" t="n">
        <f aca="false">(J2312-J2311)/(I2312-I2311)</f>
        <v>0</v>
      </c>
      <c r="M2312" s="0" t="n">
        <f aca="false">AVERAGE(L2312:L2362)</f>
        <v>0.00075525802880658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0.044776</v>
      </c>
      <c r="C2313" s="0" t="n">
        <v>0</v>
      </c>
      <c r="D2313" s="0" t="n">
        <v>374.7</v>
      </c>
      <c r="E2313" s="0" t="n">
        <v>373.755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755</v>
      </c>
      <c r="J2313" s="0" t="n">
        <f aca="false">B2313</f>
        <v>0.044776</v>
      </c>
      <c r="K2313" s="0" t="n">
        <f aca="false">100*(J2313/J$4)</f>
        <v>0.298089758330665</v>
      </c>
      <c r="L2313" s="0" t="n">
        <f aca="false">(J2313-J2312)/(I2313-I2312)</f>
        <v>0.00100641025641025</v>
      </c>
      <c r="M2313" s="0" t="n">
        <f aca="false">AVERAGE(L2313:L2363)</f>
        <v>0.00075525802880658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0.044776</v>
      </c>
      <c r="C2314" s="0" t="n">
        <v>0</v>
      </c>
      <c r="D2314" s="0" t="n">
        <v>374.867</v>
      </c>
      <c r="E2314" s="0" t="n">
        <v>373.915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3.915</v>
      </c>
      <c r="J2314" s="0" t="n">
        <f aca="false">B2314</f>
        <v>0.044776</v>
      </c>
      <c r="K2314" s="0" t="n">
        <f aca="false">100*(J2314/J$4)</f>
        <v>0.298089758330665</v>
      </c>
      <c r="L2314" s="0" t="n">
        <f aca="false">(J2314-J2313)/(I2314-I2313)</f>
        <v>0</v>
      </c>
      <c r="M2314" s="0" t="n">
        <f aca="false">AVERAGE(L2314:L2364)</f>
        <v>0.00075429541737050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0.044932</v>
      </c>
      <c r="C2315" s="0" t="n">
        <v>0</v>
      </c>
      <c r="D2315" s="0" t="n">
        <v>375.033</v>
      </c>
      <c r="E2315" s="0" t="n">
        <v>374.07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079</v>
      </c>
      <c r="J2315" s="0" t="n">
        <f aca="false">B2315</f>
        <v>0.044932</v>
      </c>
      <c r="K2315" s="0" t="n">
        <f aca="false">100*(J2315/J$4)</f>
        <v>0.299128305818149</v>
      </c>
      <c r="L2315" s="0" t="n">
        <f aca="false">(J2315-J2314)/(I2315-I2314)</f>
        <v>0.000951219512195174</v>
      </c>
      <c r="M2315" s="0" t="n">
        <f aca="false">AVERAGE(L2315:L2365)</f>
        <v>0.000773177044095273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0.045089</v>
      </c>
      <c r="C2316" s="0" t="n">
        <v>0</v>
      </c>
      <c r="D2316" s="0" t="n">
        <v>375.2</v>
      </c>
      <c r="E2316" s="0" t="n">
        <v>374.25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256</v>
      </c>
      <c r="J2316" s="0" t="n">
        <f aca="false">B2316</f>
        <v>0.045089</v>
      </c>
      <c r="K2316" s="0" t="n">
        <f aca="false">100*(J2316/J$4)</f>
        <v>0.300173510661322</v>
      </c>
      <c r="L2316" s="0" t="n">
        <f aca="false">(J2316-J2315)/(I2316-I2315)</f>
        <v>0.00088700564971768</v>
      </c>
      <c r="M2316" s="0" t="n">
        <f aca="false">AVERAGE(L2316:L2366)</f>
        <v>0.00077284967737622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0.045245</v>
      </c>
      <c r="C2317" s="0" t="n">
        <v>0</v>
      </c>
      <c r="D2317" s="0" t="n">
        <v>375.367</v>
      </c>
      <c r="E2317" s="0" t="n">
        <v>374.43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432</v>
      </c>
      <c r="J2317" s="0" t="n">
        <f aca="false">B2317</f>
        <v>0.045245</v>
      </c>
      <c r="K2317" s="0" t="n">
        <f aca="false">100*(J2317/J$4)</f>
        <v>0.301212058148806</v>
      </c>
      <c r="L2317" s="0" t="n">
        <f aca="false">(J2317-J2316)/(I2317-I2316)</f>
        <v>0.000886363636363431</v>
      </c>
      <c r="M2317" s="0" t="n">
        <f aca="false">AVERAGE(L2317:L2367)</f>
        <v>0.000773241267463845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0.045402</v>
      </c>
      <c r="C2318" s="0" t="n">
        <v>0</v>
      </c>
      <c r="D2318" s="0" t="n">
        <v>375.533</v>
      </c>
      <c r="E2318" s="0" t="n">
        <v>374.60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601</v>
      </c>
      <c r="J2318" s="0" t="n">
        <f aca="false">B2318</f>
        <v>0.045402</v>
      </c>
      <c r="K2318" s="0" t="n">
        <f aca="false">100*(J2318/J$4)</f>
        <v>0.302257262991979</v>
      </c>
      <c r="L2318" s="0" t="n">
        <f aca="false">(J2318-J2317)/(I2318-I2317)</f>
        <v>0.000928994082840316</v>
      </c>
      <c r="M2318" s="0" t="n">
        <f aca="false">AVERAGE(L2318:L2368)</f>
        <v>0.0007915433028657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0.045402</v>
      </c>
      <c r="C2319" s="0" t="n">
        <v>0</v>
      </c>
      <c r="D2319" s="0" t="n">
        <v>375.7</v>
      </c>
      <c r="E2319" s="0" t="n">
        <v>374.76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764</v>
      </c>
      <c r="J2319" s="0" t="n">
        <f aca="false">B2319</f>
        <v>0.045402</v>
      </c>
      <c r="K2319" s="0" t="n">
        <f aca="false">100*(J2319/J$4)</f>
        <v>0.302257262991979</v>
      </c>
      <c r="L2319" s="0" t="n">
        <f aca="false">(J2319-J2318)/(I2319-I2318)</f>
        <v>0</v>
      </c>
      <c r="M2319" s="0" t="n">
        <f aca="false">AVERAGE(L2319:L2369)</f>
        <v>0.00080686464464654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0.045558</v>
      </c>
      <c r="C2320" s="0" t="n">
        <v>0</v>
      </c>
      <c r="D2320" s="0" t="n">
        <v>375.867</v>
      </c>
      <c r="E2320" s="0" t="n">
        <v>374.92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4.927</v>
      </c>
      <c r="J2320" s="0" t="n">
        <f aca="false">B2320</f>
        <v>0.045558</v>
      </c>
      <c r="K2320" s="0" t="n">
        <f aca="false">100*(J2320/J$4)</f>
        <v>0.303295810479463</v>
      </c>
      <c r="L2320" s="0" t="n">
        <f aca="false">(J2320-J2319)/(I2320-I2319)</f>
        <v>0.000957055214723883</v>
      </c>
      <c r="M2320" s="0" t="n">
        <f aca="false">AVERAGE(L2320:L2370)</f>
        <v>0.00082415920291929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0.045558</v>
      </c>
      <c r="C2321" s="0" t="n">
        <v>0</v>
      </c>
      <c r="D2321" s="0" t="n">
        <v>376.033</v>
      </c>
      <c r="E2321" s="0" t="n">
        <v>375.087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087</v>
      </c>
      <c r="J2321" s="0" t="n">
        <f aca="false">B2321</f>
        <v>0.045558</v>
      </c>
      <c r="K2321" s="0" t="n">
        <f aca="false">100*(J2321/J$4)</f>
        <v>0.303295810479463</v>
      </c>
      <c r="L2321" s="0" t="n">
        <f aca="false">(J2321-J2320)/(I2321-I2320)</f>
        <v>0</v>
      </c>
      <c r="M2321" s="0" t="n">
        <f aca="false">AVERAGE(L2321:L2371)</f>
        <v>0.00083967975462970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0.045715</v>
      </c>
      <c r="C2322" s="0" t="n">
        <v>0</v>
      </c>
      <c r="D2322" s="0" t="n">
        <v>376.2</v>
      </c>
      <c r="E2322" s="0" t="n">
        <v>375.2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246</v>
      </c>
      <c r="J2322" s="0" t="n">
        <f aca="false">B2322</f>
        <v>0.045715</v>
      </c>
      <c r="K2322" s="0" t="n">
        <f aca="false">100*(J2322/J$4)</f>
        <v>0.304341015322636</v>
      </c>
      <c r="L2322" s="0" t="n">
        <f aca="false">(J2322-J2321)/(I2322-I2321)</f>
        <v>0.000987421383647833</v>
      </c>
      <c r="M2322" s="0" t="n">
        <f aca="false">AVERAGE(L2322:L2372)</f>
        <v>0.00087267574872627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0.045715</v>
      </c>
      <c r="C2323" s="0" t="n">
        <v>0</v>
      </c>
      <c r="D2323" s="0" t="n">
        <v>376.367</v>
      </c>
      <c r="E2323" s="0" t="n">
        <v>375.40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407</v>
      </c>
      <c r="J2323" s="0" t="n">
        <f aca="false">B2323</f>
        <v>0.045715</v>
      </c>
      <c r="K2323" s="0" t="n">
        <f aca="false">100*(J2323/J$4)</f>
        <v>0.304341015322636</v>
      </c>
      <c r="L2323" s="0" t="n">
        <f aca="false">(J2323-J2322)/(I2323-I2322)</f>
        <v>0</v>
      </c>
      <c r="M2323" s="0" t="n">
        <f aca="false">AVERAGE(L2323:L2373)</f>
        <v>0.00088666919133165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0.045872</v>
      </c>
      <c r="C2324" s="0" t="n">
        <v>0</v>
      </c>
      <c r="D2324" s="0" t="n">
        <v>376.533</v>
      </c>
      <c r="E2324" s="0" t="n">
        <v>375.5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577</v>
      </c>
      <c r="J2324" s="0" t="n">
        <f aca="false">B2324</f>
        <v>0.045872</v>
      </c>
      <c r="K2324" s="0" t="n">
        <f aca="false">100*(J2324/J$4)</f>
        <v>0.305386220165809</v>
      </c>
      <c r="L2324" s="0" t="n">
        <f aca="false">(J2324-J2323)/(I2324-I2323)</f>
        <v>0.000923529411764645</v>
      </c>
      <c r="M2324" s="0" t="n">
        <f aca="false">AVERAGE(L2324:L2374)</f>
        <v>0.00092194077122796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0.046028</v>
      </c>
      <c r="C2325" s="0" t="n">
        <v>0</v>
      </c>
      <c r="D2325" s="0" t="n">
        <v>376.7</v>
      </c>
      <c r="E2325" s="0" t="n">
        <v>375.739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739</v>
      </c>
      <c r="J2325" s="0" t="n">
        <f aca="false">B2325</f>
        <v>0.046028</v>
      </c>
      <c r="K2325" s="0" t="n">
        <f aca="false">100*(J2325/J$4)</f>
        <v>0.306424767653293</v>
      </c>
      <c r="L2325" s="0" t="n">
        <f aca="false">(J2325-J2324)/(I2325-I2324)</f>
        <v>0.000962962962963073</v>
      </c>
      <c r="M2325" s="0" t="n">
        <f aca="false">AVERAGE(L2325:L2375)</f>
        <v>0.00095503060847005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0.046028</v>
      </c>
      <c r="C2326" s="0" t="n">
        <v>0</v>
      </c>
      <c r="D2326" s="0" t="n">
        <v>376.867</v>
      </c>
      <c r="E2326" s="0" t="n">
        <v>375.89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5.897</v>
      </c>
      <c r="J2326" s="0" t="n">
        <f aca="false">B2326</f>
        <v>0.046028</v>
      </c>
      <c r="K2326" s="0" t="n">
        <f aca="false">100*(J2326/J$4)</f>
        <v>0.306424767653293</v>
      </c>
      <c r="L2326" s="0" t="n">
        <f aca="false">(J2326-J2325)/(I2326-I2325)</f>
        <v>0</v>
      </c>
      <c r="M2326" s="0" t="n">
        <f aca="false">AVERAGE(L2326:L2376)</f>
        <v>0.0009695036279516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0.046185</v>
      </c>
      <c r="C2327" s="0" t="n">
        <v>0</v>
      </c>
      <c r="D2327" s="0" t="n">
        <v>377.033</v>
      </c>
      <c r="E2327" s="0" t="n">
        <v>376.052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052</v>
      </c>
      <c r="J2327" s="0" t="n">
        <f aca="false">B2327</f>
        <v>0.046185</v>
      </c>
      <c r="K2327" s="0" t="n">
        <f aca="false">100*(J2327/J$4)</f>
        <v>0.307469972496466</v>
      </c>
      <c r="L2327" s="0" t="n">
        <f aca="false">(J2327-J2326)/(I2327-I2326)</f>
        <v>0.00101290322580624</v>
      </c>
      <c r="M2327" s="0" t="n">
        <f aca="false">AVERAGE(L2327:L2377)</f>
        <v>0.00100398258807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0.046185</v>
      </c>
      <c r="C2328" s="0" t="n">
        <v>0</v>
      </c>
      <c r="D2328" s="0" t="n">
        <v>377.2</v>
      </c>
      <c r="E2328" s="0" t="n">
        <v>376.2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21</v>
      </c>
      <c r="J2328" s="0" t="n">
        <f aca="false">B2328</f>
        <v>0.046185</v>
      </c>
      <c r="K2328" s="0" t="n">
        <f aca="false">100*(J2328/J$4)</f>
        <v>0.307469972496466</v>
      </c>
      <c r="L2328" s="0" t="n">
        <f aca="false">(J2328-J2327)/(I2328-I2327)</f>
        <v>0</v>
      </c>
      <c r="M2328" s="0" t="n">
        <f aca="false">AVERAGE(L2328:L2378)</f>
        <v>0.001019597202371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0.046341</v>
      </c>
      <c r="C2329" s="0" t="n">
        <v>0</v>
      </c>
      <c r="D2329" s="0" t="n">
        <v>377.367</v>
      </c>
      <c r="E2329" s="0" t="n">
        <v>376.37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375</v>
      </c>
      <c r="J2329" s="0" t="n">
        <f aca="false">B2329</f>
        <v>0.046341</v>
      </c>
      <c r="K2329" s="0" t="n">
        <f aca="false">100*(J2329/J$4)</f>
        <v>0.30850851998395</v>
      </c>
      <c r="L2329" s="0" t="n">
        <f aca="false">(J2329-J2328)/(I2329-I2328)</f>
        <v>0.000945454545454449</v>
      </c>
      <c r="M2329" s="0" t="n">
        <f aca="false">AVERAGE(L2329:L2379)</f>
        <v>0.001037495059188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0.046498</v>
      </c>
      <c r="C2330" s="0" t="n">
        <v>0</v>
      </c>
      <c r="D2330" s="0" t="n">
        <v>377.533</v>
      </c>
      <c r="E2330" s="0" t="n">
        <v>376.542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542</v>
      </c>
      <c r="J2330" s="0" t="n">
        <f aca="false">B2330</f>
        <v>0.046498</v>
      </c>
      <c r="K2330" s="0" t="n">
        <f aca="false">100*(J2330/J$4)</f>
        <v>0.309553724827123</v>
      </c>
      <c r="L2330" s="0" t="n">
        <f aca="false">(J2330-J2329)/(I2330-I2329)</f>
        <v>0.000940119760479178</v>
      </c>
      <c r="M2330" s="0" t="n">
        <f aca="false">AVERAGE(L2330:L2380)</f>
        <v>0.0010544321966287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0.046498</v>
      </c>
      <c r="C2331" s="0" t="n">
        <v>0</v>
      </c>
      <c r="D2331" s="0" t="n">
        <v>377.7</v>
      </c>
      <c r="E2331" s="0" t="n">
        <v>376.705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705</v>
      </c>
      <c r="J2331" s="0" t="n">
        <f aca="false">B2331</f>
        <v>0.046498</v>
      </c>
      <c r="K2331" s="0" t="n">
        <f aca="false">100*(J2331/J$4)</f>
        <v>0.309553724827123</v>
      </c>
      <c r="L2331" s="0" t="n">
        <f aca="false">(J2331-J2330)/(I2331-I2330)</f>
        <v>0</v>
      </c>
      <c r="M2331" s="0" t="n">
        <f aca="false">AVERAGE(L2331:L2381)</f>
        <v>0.001072748505188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0.046654</v>
      </c>
      <c r="C2332" s="0" t="n">
        <v>0</v>
      </c>
      <c r="D2332" s="0" t="n">
        <v>377.867</v>
      </c>
      <c r="E2332" s="0" t="n">
        <v>376.85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6.858</v>
      </c>
      <c r="J2332" s="0" t="n">
        <f aca="false">B2332</f>
        <v>0.046654</v>
      </c>
      <c r="K2332" s="0" t="n">
        <f aca="false">100*(J2332/J$4)</f>
        <v>0.310592272314607</v>
      </c>
      <c r="L2332" s="0" t="n">
        <f aca="false">(J2332-J2331)/(I2332-I2331)</f>
        <v>0.00101960784313714</v>
      </c>
      <c r="M2332" s="0" t="n">
        <f aca="false">AVERAGE(L2332:L2382)</f>
        <v>0.00110949853454111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0.046654</v>
      </c>
      <c r="C2333" s="0" t="n">
        <v>0</v>
      </c>
      <c r="D2333" s="0" t="n">
        <v>378.033</v>
      </c>
      <c r="E2333" s="0" t="n">
        <v>377.01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017</v>
      </c>
      <c r="J2333" s="0" t="n">
        <f aca="false">B2333</f>
        <v>0.046654</v>
      </c>
      <c r="K2333" s="0" t="n">
        <f aca="false">100*(J2333/J$4)</f>
        <v>0.310592272314607</v>
      </c>
      <c r="L2333" s="0" t="n">
        <f aca="false">(J2333-J2332)/(I2333-I2332)</f>
        <v>0</v>
      </c>
      <c r="M2333" s="0" t="n">
        <f aca="false">AVERAGE(L2333:L2383)</f>
        <v>0.0011265957585003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0.046811</v>
      </c>
      <c r="C2334" s="0" t="n">
        <v>0</v>
      </c>
      <c r="D2334" s="0" t="n">
        <v>378.2</v>
      </c>
      <c r="E2334" s="0" t="n">
        <v>377.18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186</v>
      </c>
      <c r="J2334" s="0" t="n">
        <f aca="false">B2334</f>
        <v>0.046811</v>
      </c>
      <c r="K2334" s="0" t="n">
        <f aca="false">100*(J2334/J$4)</f>
        <v>0.31163747715778</v>
      </c>
      <c r="L2334" s="0" t="n">
        <f aca="false">(J2334-J2333)/(I2334-I2333)</f>
        <v>0.000928994082840316</v>
      </c>
      <c r="M2334" s="0" t="n">
        <f aca="false">AVERAGE(L2334:L2384)</f>
        <v>0.0011626972579236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0.046967</v>
      </c>
      <c r="C2335" s="0" t="n">
        <v>0</v>
      </c>
      <c r="D2335" s="0" t="n">
        <v>378.367</v>
      </c>
      <c r="E2335" s="0" t="n">
        <v>377.364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364</v>
      </c>
      <c r="J2335" s="0" t="n">
        <f aca="false">B2335</f>
        <v>0.046967</v>
      </c>
      <c r="K2335" s="0" t="n">
        <f aca="false">100*(J2335/J$4)</f>
        <v>0.312676024645265</v>
      </c>
      <c r="L2335" s="0" t="n">
        <f aca="false">(J2335-J2334)/(I2335-I2334)</f>
        <v>0.000876404494382055</v>
      </c>
      <c r="M2335" s="0" t="n">
        <f aca="false">AVERAGE(L2335:L2385)</f>
        <v>0.00118079680543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0.047124</v>
      </c>
      <c r="C2336" s="0" t="n">
        <v>0</v>
      </c>
      <c r="D2336" s="0" t="n">
        <v>378.533</v>
      </c>
      <c r="E2336" s="0" t="n">
        <v>377.538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538</v>
      </c>
      <c r="J2336" s="0" t="n">
        <f aca="false">B2336</f>
        <v>0.047124</v>
      </c>
      <c r="K2336" s="0" t="n">
        <f aca="false">100*(J2336/J$4)</f>
        <v>0.313721229488437</v>
      </c>
      <c r="L2336" s="0" t="n">
        <f aca="false">(J2336-J2335)/(I2336-I2335)</f>
        <v>0.000902298850574516</v>
      </c>
      <c r="M2336" s="0" t="n">
        <f aca="false">AVERAGE(L2336:L2386)</f>
        <v>0.0012027031991382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0.047281</v>
      </c>
      <c r="C2337" s="0" t="n">
        <v>0</v>
      </c>
      <c r="D2337" s="0" t="n">
        <v>378.7</v>
      </c>
      <c r="E2337" s="0" t="n">
        <v>377.701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701</v>
      </c>
      <c r="J2337" s="0" t="n">
        <f aca="false">B2337</f>
        <v>0.047281</v>
      </c>
      <c r="K2337" s="0" t="n">
        <f aca="false">100*(J2337/J$4)</f>
        <v>0.31476643433161</v>
      </c>
      <c r="L2337" s="0" t="n">
        <f aca="false">(J2337-J2336)/(I2337-I2336)</f>
        <v>0.000963190184048999</v>
      </c>
      <c r="M2337" s="0" t="n">
        <f aca="false">AVERAGE(L2337:L2387)</f>
        <v>0.0012052681742795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0.047281</v>
      </c>
      <c r="C2338" s="0" t="n">
        <v>0</v>
      </c>
      <c r="D2338" s="0" t="n">
        <v>378.867</v>
      </c>
      <c r="E2338" s="0" t="n">
        <v>377.86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7.862</v>
      </c>
      <c r="J2338" s="0" t="n">
        <f aca="false">B2338</f>
        <v>0.047281</v>
      </c>
      <c r="K2338" s="0" t="n">
        <f aca="false">100*(J2338/J$4)</f>
        <v>0.31476643433161</v>
      </c>
      <c r="L2338" s="0" t="n">
        <f aca="false">(J2338-J2337)/(I2338-I2337)</f>
        <v>0</v>
      </c>
      <c r="M2338" s="0" t="n">
        <f aca="false">AVERAGE(L2338:L2388)</f>
        <v>0.001226887768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0.047594</v>
      </c>
      <c r="C2339" s="0" t="n">
        <v>0</v>
      </c>
      <c r="D2339" s="0" t="n">
        <v>379.033</v>
      </c>
      <c r="E2339" s="0" t="n">
        <v>378.02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023</v>
      </c>
      <c r="J2339" s="0" t="n">
        <f aca="false">B2339</f>
        <v>0.047594</v>
      </c>
      <c r="K2339" s="0" t="n">
        <f aca="false">100*(J2339/J$4)</f>
        <v>0.316850186662267</v>
      </c>
      <c r="L2339" s="0" t="n">
        <f aca="false">(J2339-J2338)/(I2339-I2338)</f>
        <v>0.00194409937888198</v>
      </c>
      <c r="M2339" s="0" t="n">
        <f aca="false">AVERAGE(L2339:L2389)</f>
        <v>0.0012645396387581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0.04775</v>
      </c>
      <c r="C2340" s="0" t="n">
        <v>0</v>
      </c>
      <c r="D2340" s="0" t="n">
        <v>379.2</v>
      </c>
      <c r="E2340" s="0" t="n">
        <v>378.19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194</v>
      </c>
      <c r="J2340" s="0" t="n">
        <f aca="false">B2340</f>
        <v>0.04775</v>
      </c>
      <c r="K2340" s="0" t="n">
        <f aca="false">100*(J2340/J$4)</f>
        <v>0.317888734149752</v>
      </c>
      <c r="L2340" s="0" t="n">
        <f aca="false">(J2340-J2339)/(I2340-I2339)</f>
        <v>0.000912280701754447</v>
      </c>
      <c r="M2340" s="0" t="n">
        <f aca="false">AVERAGE(L2340:L2390)</f>
        <v>0.001264777886231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0.04775</v>
      </c>
      <c r="C2341" s="0" t="n">
        <v>0</v>
      </c>
      <c r="D2341" s="0" t="n">
        <v>379.367</v>
      </c>
      <c r="E2341" s="0" t="n">
        <v>378.37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37</v>
      </c>
      <c r="J2341" s="0" t="n">
        <f aca="false">B2341</f>
        <v>0.04775</v>
      </c>
      <c r="K2341" s="0" t="n">
        <f aca="false">100*(J2341/J$4)</f>
        <v>0.317888734149752</v>
      </c>
      <c r="L2341" s="0" t="n">
        <f aca="false">(J2341-J2340)/(I2341-I2340)</f>
        <v>0</v>
      </c>
      <c r="M2341" s="0" t="n">
        <f aca="false">AVERAGE(L2341:L2391)</f>
        <v>0.0012857334147893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0.047907</v>
      </c>
      <c r="C2342" s="0" t="n">
        <v>0</v>
      </c>
      <c r="D2342" s="0" t="n">
        <v>379.533</v>
      </c>
      <c r="E2342" s="0" t="n">
        <v>378.54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546</v>
      </c>
      <c r="J2342" s="0" t="n">
        <f aca="false">B2342</f>
        <v>0.047907</v>
      </c>
      <c r="K2342" s="0" t="n">
        <f aca="false">100*(J2342/J$4)</f>
        <v>0.318933938992924</v>
      </c>
      <c r="L2342" s="0" t="n">
        <f aca="false">(J2342-J2341)/(I2342-I2341)</f>
        <v>0.000892045454545502</v>
      </c>
      <c r="M2342" s="0" t="n">
        <f aca="false">AVERAGE(L2342:L2392)</f>
        <v>0.0013054677601404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0.048063</v>
      </c>
      <c r="C2343" s="0" t="n">
        <v>0</v>
      </c>
      <c r="D2343" s="0" t="n">
        <v>379.7</v>
      </c>
      <c r="E2343" s="0" t="n">
        <v>378.72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723</v>
      </c>
      <c r="J2343" s="0" t="n">
        <f aca="false">B2343</f>
        <v>0.048063</v>
      </c>
      <c r="K2343" s="0" t="n">
        <f aca="false">100*(J2343/J$4)</f>
        <v>0.319972486480409</v>
      </c>
      <c r="L2343" s="0" t="n">
        <f aca="false">(J2343-J2342)/(I2343-I2342)</f>
        <v>0.000881355932203305</v>
      </c>
      <c r="M2343" s="0" t="n">
        <f aca="false">AVERAGE(L2343:L2393)</f>
        <v>0.0013264570649532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0.04822</v>
      </c>
      <c r="C2344" s="0" t="n">
        <v>0</v>
      </c>
      <c r="D2344" s="0" t="n">
        <v>379.867</v>
      </c>
      <c r="E2344" s="0" t="n">
        <v>378.89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8.893</v>
      </c>
      <c r="J2344" s="0" t="n">
        <f aca="false">B2344</f>
        <v>0.04822</v>
      </c>
      <c r="K2344" s="0" t="n">
        <f aca="false">100*(J2344/J$4)</f>
        <v>0.321017691323582</v>
      </c>
      <c r="L2344" s="0" t="n">
        <f aca="false">(J2344-J2343)/(I2344-I2343)</f>
        <v>0.000923529411764913</v>
      </c>
      <c r="M2344" s="0" t="n">
        <f aca="false">AVERAGE(L2344:L2394)</f>
        <v>0.001344651037947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0.04822</v>
      </c>
      <c r="C2345" s="0" t="n">
        <v>0</v>
      </c>
      <c r="D2345" s="0" t="n">
        <v>380.033</v>
      </c>
      <c r="E2345" s="0" t="n">
        <v>379.06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065</v>
      </c>
      <c r="J2345" s="0" t="n">
        <f aca="false">B2345</f>
        <v>0.04822</v>
      </c>
      <c r="K2345" s="0" t="n">
        <f aca="false">100*(J2345/J$4)</f>
        <v>0.321017691323582</v>
      </c>
      <c r="L2345" s="0" t="n">
        <f aca="false">(J2345-J2344)/(I2345-I2344)</f>
        <v>0</v>
      </c>
      <c r="M2345" s="0" t="n">
        <f aca="false">AVERAGE(L2345:L2395)</f>
        <v>0.001361814198005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0.048376</v>
      </c>
      <c r="C2346" s="0" t="n">
        <v>0</v>
      </c>
      <c r="D2346" s="0" t="n">
        <v>380.2</v>
      </c>
      <c r="E2346" s="0" t="n">
        <v>379.228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228</v>
      </c>
      <c r="J2346" s="0" t="n">
        <f aca="false">B2346</f>
        <v>0.048376</v>
      </c>
      <c r="K2346" s="0" t="n">
        <f aca="false">100*(J2346/J$4)</f>
        <v>0.322056238811066</v>
      </c>
      <c r="L2346" s="0" t="n">
        <f aca="false">(J2346-J2345)/(I2346-I2345)</f>
        <v>0.000957055214723883</v>
      </c>
      <c r="M2346" s="0" t="n">
        <f aca="false">AVERAGE(L2346:L2396)</f>
        <v>0.00139728965986641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0.048533</v>
      </c>
      <c r="C2347" s="0" t="n">
        <v>0</v>
      </c>
      <c r="D2347" s="0" t="n">
        <v>380.367</v>
      </c>
      <c r="E2347" s="0" t="n">
        <v>379.393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393</v>
      </c>
      <c r="J2347" s="0" t="n">
        <f aca="false">B2347</f>
        <v>0.048533</v>
      </c>
      <c r="K2347" s="0" t="n">
        <f aca="false">100*(J2347/J$4)</f>
        <v>0.323101443654239</v>
      </c>
      <c r="L2347" s="0" t="n">
        <f aca="false">(J2347-J2346)/(I2347-I2346)</f>
        <v>0.000951515151515346</v>
      </c>
      <c r="M2347" s="0" t="n">
        <f aca="false">AVERAGE(L2347:L2397)</f>
        <v>0.0013967311542555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0.04869</v>
      </c>
      <c r="C2348" s="0" t="n">
        <v>0</v>
      </c>
      <c r="D2348" s="0" t="n">
        <v>380.533</v>
      </c>
      <c r="E2348" s="0" t="n">
        <v>379.55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553</v>
      </c>
      <c r="J2348" s="0" t="n">
        <f aca="false">B2348</f>
        <v>0.04869</v>
      </c>
      <c r="K2348" s="0" t="n">
        <f aca="false">100*(J2348/J$4)</f>
        <v>0.324146648497412</v>
      </c>
      <c r="L2348" s="0" t="n">
        <f aca="false">(J2348-J2347)/(I2348-I2347)</f>
        <v>0.000981249999999831</v>
      </c>
      <c r="M2348" s="0" t="n">
        <f aca="false">AVERAGE(L2348:L2398)</f>
        <v>0.0014304358482543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0.04869</v>
      </c>
      <c r="C2349" s="0" t="n">
        <v>0</v>
      </c>
      <c r="D2349" s="0" t="n">
        <v>380.7</v>
      </c>
      <c r="E2349" s="0" t="n">
        <v>379.71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712</v>
      </c>
      <c r="J2349" s="0" t="n">
        <f aca="false">B2349</f>
        <v>0.04869</v>
      </c>
      <c r="K2349" s="0" t="n">
        <f aca="false">100*(J2349/J$4)</f>
        <v>0.324146648497412</v>
      </c>
      <c r="L2349" s="0" t="n">
        <f aca="false">(J2349-J2348)/(I2349-I2348)</f>
        <v>0</v>
      </c>
      <c r="M2349" s="0" t="n">
        <f aca="false">AVERAGE(L2349:L2399)</f>
        <v>0.0014441916462725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0.048846</v>
      </c>
      <c r="C2350" s="0" t="n">
        <v>0</v>
      </c>
      <c r="D2350" s="0" t="n">
        <v>380.867</v>
      </c>
      <c r="E2350" s="0" t="n">
        <v>379.87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9.878</v>
      </c>
      <c r="J2350" s="0" t="n">
        <f aca="false">B2350</f>
        <v>0.048846</v>
      </c>
      <c r="K2350" s="0" t="n">
        <f aca="false">100*(J2350/J$4)</f>
        <v>0.325185195984896</v>
      </c>
      <c r="L2350" s="0" t="n">
        <f aca="false">(J2350-J2349)/(I2350-I2349)</f>
        <v>0.000939759036144617</v>
      </c>
      <c r="M2350" s="0" t="n">
        <f aca="false">AVERAGE(L2350:L2400)</f>
        <v>0.001477728558305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0.049003</v>
      </c>
      <c r="C2351" s="0" t="n">
        <v>0</v>
      </c>
      <c r="D2351" s="0" t="n">
        <v>381.033</v>
      </c>
      <c r="E2351" s="0" t="n">
        <v>380.04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048</v>
      </c>
      <c r="J2351" s="0" t="n">
        <f aca="false">B2351</f>
        <v>0.049003</v>
      </c>
      <c r="K2351" s="0" t="n">
        <f aca="false">100*(J2351/J$4)</f>
        <v>0.326230400828069</v>
      </c>
      <c r="L2351" s="0" t="n">
        <f aca="false">(J2351-J2350)/(I2351-I2350)</f>
        <v>0.000923529411764604</v>
      </c>
      <c r="M2351" s="0" t="n">
        <f aca="false">AVERAGE(L2351:L2401)</f>
        <v>0.0014935882507719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0.049159</v>
      </c>
      <c r="C2352" s="0" t="n">
        <v>0</v>
      </c>
      <c r="D2352" s="0" t="n">
        <v>381.2</v>
      </c>
      <c r="E2352" s="0" t="n">
        <v>380.22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222</v>
      </c>
      <c r="J2352" s="0" t="n">
        <f aca="false">B2352</f>
        <v>0.049159</v>
      </c>
      <c r="K2352" s="0" t="n">
        <f aca="false">100*(J2352/J$4)</f>
        <v>0.327268948315553</v>
      </c>
      <c r="L2352" s="0" t="n">
        <f aca="false">(J2352-J2351)/(I2352-I2351)</f>
        <v>0.000896551724138063</v>
      </c>
      <c r="M2352" s="0" t="n">
        <f aca="false">AVERAGE(L2352:L2402)</f>
        <v>0.0015125693655424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0.049316</v>
      </c>
      <c r="C2353" s="0" t="n">
        <v>0</v>
      </c>
      <c r="D2353" s="0" t="n">
        <v>381.367</v>
      </c>
      <c r="E2353" s="0" t="n">
        <v>380.401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401</v>
      </c>
      <c r="J2353" s="0" t="n">
        <f aca="false">B2353</f>
        <v>0.049316</v>
      </c>
      <c r="K2353" s="0" t="n">
        <f aca="false">100*(J2353/J$4)</f>
        <v>0.328314153158726</v>
      </c>
      <c r="L2353" s="0" t="n">
        <f aca="false">(J2353-J2352)/(I2353-I2352)</f>
        <v>0.000877094972066875</v>
      </c>
      <c r="M2353" s="0" t="n">
        <f aca="false">AVERAGE(L2353:L2403)</f>
        <v>0.0015304653818321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0.049472</v>
      </c>
      <c r="C2354" s="0" t="n">
        <v>0</v>
      </c>
      <c r="D2354" s="0" t="n">
        <v>381.533</v>
      </c>
      <c r="E2354" s="0" t="n">
        <v>380.572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572</v>
      </c>
      <c r="J2354" s="0" t="n">
        <f aca="false">B2354</f>
        <v>0.049472</v>
      </c>
      <c r="K2354" s="0" t="n">
        <f aca="false">100*(J2354/J$4)</f>
        <v>0.32935270064621</v>
      </c>
      <c r="L2354" s="0" t="n">
        <f aca="false">(J2354-J2353)/(I2354-I2353)</f>
        <v>0.000912280701754447</v>
      </c>
      <c r="M2354" s="0" t="n">
        <f aca="false">AVERAGE(L2354:L2404)</f>
        <v>0.001548949155749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0.049629</v>
      </c>
      <c r="C2355" s="0" t="n">
        <v>0</v>
      </c>
      <c r="D2355" s="0" t="n">
        <v>381.7</v>
      </c>
      <c r="E2355" s="0" t="n">
        <v>380.73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738</v>
      </c>
      <c r="J2355" s="0" t="n">
        <f aca="false">B2355</f>
        <v>0.049629</v>
      </c>
      <c r="K2355" s="0" t="n">
        <f aca="false">100*(J2355/J$4)</f>
        <v>0.330397905489383</v>
      </c>
      <c r="L2355" s="0" t="n">
        <f aca="false">(J2355-J2354)/(I2355-I2354)</f>
        <v>0.000945783132530123</v>
      </c>
      <c r="M2355" s="0" t="n">
        <f aca="false">AVERAGE(L2355:L2405)</f>
        <v>0.001566951678396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0.049786</v>
      </c>
      <c r="C2356" s="0" t="n">
        <v>0</v>
      </c>
      <c r="D2356" s="0" t="n">
        <v>381.867</v>
      </c>
      <c r="E2356" s="0" t="n">
        <v>380.911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0.911</v>
      </c>
      <c r="J2356" s="0" t="n">
        <f aca="false">B2356</f>
        <v>0.049786</v>
      </c>
      <c r="K2356" s="0" t="n">
        <f aca="false">100*(J2356/J$4)</f>
        <v>0.331443110332556</v>
      </c>
      <c r="L2356" s="0" t="n">
        <f aca="false">(J2356-J2355)/(I2356-I2355)</f>
        <v>0.000907514450867028</v>
      </c>
      <c r="M2356" s="0" t="n">
        <f aca="false">AVERAGE(L2356:L2406)</f>
        <v>0.0015828858712150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0.049942</v>
      </c>
      <c r="C2357" s="0" t="n">
        <v>0</v>
      </c>
      <c r="D2357" s="0" t="n">
        <v>382.033</v>
      </c>
      <c r="E2357" s="0" t="n">
        <v>381.089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089</v>
      </c>
      <c r="J2357" s="0" t="n">
        <f aca="false">B2357</f>
        <v>0.049942</v>
      </c>
      <c r="K2357" s="0" t="n">
        <f aca="false">100*(J2357/J$4)</f>
        <v>0.33248165782004</v>
      </c>
      <c r="L2357" s="0" t="n">
        <f aca="false">(J2357-J2356)/(I2357-I2356)</f>
        <v>0.000876404494382055</v>
      </c>
      <c r="M2357" s="0" t="n">
        <f aca="false">AVERAGE(L2357:L2407)</f>
        <v>0.0015989989558638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0.050099</v>
      </c>
      <c r="C2358" s="0" t="n">
        <v>0</v>
      </c>
      <c r="D2358" s="0" t="n">
        <v>382.2</v>
      </c>
      <c r="E2358" s="0" t="n">
        <v>381.25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258</v>
      </c>
      <c r="J2358" s="0" t="n">
        <f aca="false">B2358</f>
        <v>0.050099</v>
      </c>
      <c r="K2358" s="0" t="n">
        <f aca="false">100*(J2358/J$4)</f>
        <v>0.333526862663213</v>
      </c>
      <c r="L2358" s="0" t="n">
        <f aca="false">(J2358-J2357)/(I2358-I2357)</f>
        <v>0.000928994082840316</v>
      </c>
      <c r="M2358" s="0" t="n">
        <f aca="false">AVERAGE(L2358:L2408)</f>
        <v>0.00161516920021954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0.050255</v>
      </c>
      <c r="C2359" s="0" t="n">
        <v>0</v>
      </c>
      <c r="D2359" s="0" t="n">
        <v>382.367</v>
      </c>
      <c r="E2359" s="0" t="n">
        <v>381.432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432</v>
      </c>
      <c r="J2359" s="0" t="n">
        <f aca="false">B2359</f>
        <v>0.050255</v>
      </c>
      <c r="K2359" s="0" t="n">
        <f aca="false">100*(J2359/J$4)</f>
        <v>0.334565410150697</v>
      </c>
      <c r="L2359" s="0" t="n">
        <f aca="false">(J2359-J2358)/(I2359-I2358)</f>
        <v>0.00089655172413777</v>
      </c>
      <c r="M2359" s="0" t="n">
        <f aca="false">AVERAGE(L2359:L2409)</f>
        <v>0.001649019654117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0.050412</v>
      </c>
      <c r="C2360" s="0" t="n">
        <v>0</v>
      </c>
      <c r="D2360" s="0" t="n">
        <v>382.533</v>
      </c>
      <c r="E2360" s="0" t="n">
        <v>381.599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599</v>
      </c>
      <c r="J2360" s="0" t="n">
        <f aca="false">B2360</f>
        <v>0.050412</v>
      </c>
      <c r="K2360" s="0" t="n">
        <f aca="false">100*(J2360/J$4)</f>
        <v>0.33561061499387</v>
      </c>
      <c r="L2360" s="0" t="n">
        <f aca="false">(J2360-J2359)/(I2360-I2359)</f>
        <v>0.000940119760479178</v>
      </c>
      <c r="M2360" s="0" t="n">
        <f aca="false">AVERAGE(L2360:L2410)</f>
        <v>0.00166819023789927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0.050725</v>
      </c>
      <c r="C2361" s="0" t="n">
        <v>0</v>
      </c>
      <c r="D2361" s="0" t="n">
        <v>382.7</v>
      </c>
      <c r="E2361" s="0" t="n">
        <v>381.755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755</v>
      </c>
      <c r="J2361" s="0" t="n">
        <f aca="false">B2361</f>
        <v>0.050725</v>
      </c>
      <c r="K2361" s="0" t="n">
        <f aca="false">100*(J2361/J$4)</f>
        <v>0.337694367324527</v>
      </c>
      <c r="L2361" s="0" t="n">
        <f aca="false">(J2361-J2360)/(I2361-I2360)</f>
        <v>0.00200641025641019</v>
      </c>
      <c r="M2361" s="0" t="n">
        <f aca="false">AVERAGE(L2361:L2411)</f>
        <v>0.00168859990256101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0.051038</v>
      </c>
      <c r="C2362" s="0" t="n">
        <v>0</v>
      </c>
      <c r="D2362" s="0" t="n">
        <v>382.867</v>
      </c>
      <c r="E2362" s="0" t="n">
        <v>381.91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1.916</v>
      </c>
      <c r="J2362" s="0" t="n">
        <f aca="false">B2362</f>
        <v>0.051038</v>
      </c>
      <c r="K2362" s="0" t="n">
        <f aca="false">100*(J2362/J$4)</f>
        <v>0.339778119655184</v>
      </c>
      <c r="L2362" s="0" t="n">
        <f aca="false">(J2362-J2361)/(I2362-I2361)</f>
        <v>0.00194409937888198</v>
      </c>
      <c r="M2362" s="0" t="n">
        <f aca="false">AVERAGE(L2362:L2412)</f>
        <v>0.0017061454772961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0.051038</v>
      </c>
      <c r="C2363" s="0" t="n">
        <v>0</v>
      </c>
      <c r="D2363" s="0" t="n">
        <v>383.033</v>
      </c>
      <c r="E2363" s="0" t="n">
        <v>382.0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08</v>
      </c>
      <c r="J2363" s="0" t="n">
        <f aca="false">B2363</f>
        <v>0.051038</v>
      </c>
      <c r="K2363" s="0" t="n">
        <f aca="false">100*(J2363/J$4)</f>
        <v>0.339778119655184</v>
      </c>
      <c r="L2363" s="0" t="n">
        <f aca="false">(J2363-J2362)/(I2363-I2362)</f>
        <v>0</v>
      </c>
      <c r="M2363" s="0" t="n">
        <f aca="false">AVERAGE(L2363:L2413)</f>
        <v>0.001706145477296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0.051195</v>
      </c>
      <c r="C2364" s="0" t="n">
        <v>0</v>
      </c>
      <c r="D2364" s="0" t="n">
        <v>383.2</v>
      </c>
      <c r="E2364" s="0" t="n">
        <v>382.244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244</v>
      </c>
      <c r="J2364" s="0" t="n">
        <f aca="false">B2364</f>
        <v>0.051195</v>
      </c>
      <c r="K2364" s="0" t="n">
        <f aca="false">100*(J2364/J$4)</f>
        <v>0.340823324498357</v>
      </c>
      <c r="L2364" s="0" t="n">
        <f aca="false">(J2364-J2363)/(I2364-I2363)</f>
        <v>0.000957317073170459</v>
      </c>
      <c r="M2364" s="0" t="n">
        <f aca="false">AVERAGE(L2364:L2414)</f>
        <v>0.0017435677632836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0.051351</v>
      </c>
      <c r="C2365" s="0" t="n">
        <v>0</v>
      </c>
      <c r="D2365" s="0" t="n">
        <v>383.367</v>
      </c>
      <c r="E2365" s="0" t="n">
        <v>382.40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406</v>
      </c>
      <c r="J2365" s="0" t="n">
        <f aca="false">B2365</f>
        <v>0.051351</v>
      </c>
      <c r="K2365" s="0" t="n">
        <f aca="false">100*(J2365/J$4)</f>
        <v>0.341861871985841</v>
      </c>
      <c r="L2365" s="0" t="n">
        <f aca="false">(J2365-J2364)/(I2365-I2364)</f>
        <v>0.000962962962963116</v>
      </c>
      <c r="M2365" s="0" t="n">
        <f aca="false">AVERAGE(L2365:L2415)</f>
        <v>0.0017820371276996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0.051508</v>
      </c>
      <c r="C2366" s="0" t="n">
        <v>0</v>
      </c>
      <c r="D2366" s="0" t="n">
        <v>383.533</v>
      </c>
      <c r="E2366" s="0" t="n">
        <v>382.57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574</v>
      </c>
      <c r="J2366" s="0" t="n">
        <f aca="false">B2366</f>
        <v>0.051508</v>
      </c>
      <c r="K2366" s="0" t="n">
        <f aca="false">100*(J2366/J$4)</f>
        <v>0.342907076829014</v>
      </c>
      <c r="L2366" s="0" t="n">
        <f aca="false">(J2366-J2365)/(I2366-I2365)</f>
        <v>0.000934523809523759</v>
      </c>
      <c r="M2366" s="0" t="n">
        <f aca="false">AVERAGE(L2366:L2416)</f>
        <v>0.00180151334411215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0.051664</v>
      </c>
      <c r="C2367" s="0" t="n">
        <v>0</v>
      </c>
      <c r="D2367" s="0" t="n">
        <v>383.7</v>
      </c>
      <c r="E2367" s="0" t="n">
        <v>382.746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746</v>
      </c>
      <c r="J2367" s="0" t="n">
        <f aca="false">B2367</f>
        <v>0.051664</v>
      </c>
      <c r="K2367" s="0" t="n">
        <f aca="false">100*(J2367/J$4)</f>
        <v>0.343945624316498</v>
      </c>
      <c r="L2367" s="0" t="n">
        <f aca="false">(J2367-J2366)/(I2367-I2366)</f>
        <v>0.000906976744186232</v>
      </c>
      <c r="M2367" s="0" t="n">
        <f aca="false">AVERAGE(L2367:L2417)</f>
        <v>0.0018390419919349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0.051977</v>
      </c>
      <c r="C2368" s="0" t="n">
        <v>0</v>
      </c>
      <c r="D2368" s="0" t="n">
        <v>383.867</v>
      </c>
      <c r="E2368" s="0" t="n">
        <v>382.918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2.918</v>
      </c>
      <c r="J2368" s="0" t="n">
        <f aca="false">B2368</f>
        <v>0.051977</v>
      </c>
      <c r="K2368" s="0" t="n">
        <f aca="false">100*(J2368/J$4)</f>
        <v>0.346029376647155</v>
      </c>
      <c r="L2368" s="0" t="n">
        <f aca="false">(J2368-J2367)/(I2368-I2367)</f>
        <v>0.0018197674418602</v>
      </c>
      <c r="M2368" s="0" t="n">
        <f aca="false">AVERAGE(L2368:L2418)</f>
        <v>0.00187733178317756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0.05229</v>
      </c>
      <c r="C2369" s="0" t="n">
        <v>0</v>
      </c>
      <c r="D2369" s="0" t="n">
        <v>384.033</v>
      </c>
      <c r="E2369" s="0" t="n">
        <v>383.101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101</v>
      </c>
      <c r="J2369" s="0" t="n">
        <f aca="false">B2369</f>
        <v>0.05229</v>
      </c>
      <c r="K2369" s="0" t="n">
        <f aca="false">100*(J2369/J$4)</f>
        <v>0.348113128977812</v>
      </c>
      <c r="L2369" s="0" t="n">
        <f aca="false">(J2369-J2368)/(I2369-I2368)</f>
        <v>0.00171038251366127</v>
      </c>
      <c r="M2369" s="0" t="n">
        <f aca="false">AVERAGE(L2369:L2419)</f>
        <v>0.001897166251007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0.052447</v>
      </c>
      <c r="C2370" s="0" t="n">
        <v>0</v>
      </c>
      <c r="D2370" s="0" t="n">
        <v>384.2</v>
      </c>
      <c r="E2370" s="0" t="n">
        <v>383.27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279</v>
      </c>
      <c r="J2370" s="0" t="n">
        <f aca="false">B2370</f>
        <v>0.052447</v>
      </c>
      <c r="K2370" s="0" t="n">
        <f aca="false">100*(J2370/J$4)</f>
        <v>0.349158333820985</v>
      </c>
      <c r="L2370" s="0" t="n">
        <f aca="false">(J2370-J2369)/(I2370-I2369)</f>
        <v>0.000882022471910111</v>
      </c>
      <c r="M2370" s="0" t="n">
        <f aca="false">AVERAGE(L2370:L2420)</f>
        <v>0.0019034816435334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0.05276</v>
      </c>
      <c r="C2371" s="0" t="n">
        <v>0</v>
      </c>
      <c r="D2371" s="0" t="n">
        <v>384.367</v>
      </c>
      <c r="E2371" s="0" t="n">
        <v>383.458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458</v>
      </c>
      <c r="J2371" s="0" t="n">
        <f aca="false">B2371</f>
        <v>0.05276</v>
      </c>
      <c r="K2371" s="0" t="n">
        <f aca="false">100*(J2371/J$4)</f>
        <v>0.351242086151642</v>
      </c>
      <c r="L2371" s="0" t="n">
        <f aca="false">(J2371-J2370)/(I2371-I2370)</f>
        <v>0.00174860335195501</v>
      </c>
      <c r="M2371" s="0" t="n">
        <f aca="false">AVERAGE(L2371:L2421)</f>
        <v>0.0019476249937574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0.053073</v>
      </c>
      <c r="C2372" s="0" t="n">
        <v>0</v>
      </c>
      <c r="D2372" s="0" t="n">
        <v>384.533</v>
      </c>
      <c r="E2372" s="0" t="n">
        <v>383.644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644</v>
      </c>
      <c r="J2372" s="0" t="n">
        <f aca="false">B2372</f>
        <v>0.053073</v>
      </c>
      <c r="K2372" s="0" t="n">
        <f aca="false">100*(J2372/J$4)</f>
        <v>0.353325838482299</v>
      </c>
      <c r="L2372" s="0" t="n">
        <f aca="false">(J2372-J2371)/(I2372-I2371)</f>
        <v>0.00168279569892493</v>
      </c>
      <c r="M2372" s="0" t="n">
        <f aca="false">AVERAGE(L2372:L2422)</f>
        <v>0.0019548065920497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0.053386</v>
      </c>
      <c r="C2373" s="0" t="n">
        <v>0</v>
      </c>
      <c r="D2373" s="0" t="n">
        <v>384.7</v>
      </c>
      <c r="E2373" s="0" t="n">
        <v>383.828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828</v>
      </c>
      <c r="J2373" s="0" t="n">
        <f aca="false">B2373</f>
        <v>0.053386</v>
      </c>
      <c r="K2373" s="0" t="n">
        <f aca="false">100*(J2373/J$4)</f>
        <v>0.355409590812956</v>
      </c>
      <c r="L2373" s="0" t="n">
        <f aca="false">(J2373-J2372)/(I2373-I2372)</f>
        <v>0.00170108695652203</v>
      </c>
      <c r="M2373" s="0" t="n">
        <f aca="false">AVERAGE(L2373:L2423)</f>
        <v>0.0019766658733967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0.053699</v>
      </c>
      <c r="C2374" s="0" t="n">
        <v>0</v>
      </c>
      <c r="D2374" s="0" t="n">
        <v>384.867</v>
      </c>
      <c r="E2374" s="0" t="n">
        <v>384.002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002</v>
      </c>
      <c r="J2374" s="0" t="n">
        <f aca="false">B2374</f>
        <v>0.053699</v>
      </c>
      <c r="K2374" s="0" t="n">
        <f aca="false">100*(J2374/J$4)</f>
        <v>0.357493343143613</v>
      </c>
      <c r="L2374" s="0" t="n">
        <f aca="false">(J2374-J2373)/(I2374-I2373)</f>
        <v>0.00179885057471225</v>
      </c>
      <c r="M2374" s="0" t="n">
        <f aca="false">AVERAGE(L2374:L2424)</f>
        <v>0.0019789929417366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0.054169</v>
      </c>
      <c r="C2375" s="0" t="n">
        <v>0</v>
      </c>
      <c r="D2375" s="0" t="n">
        <v>385.033</v>
      </c>
      <c r="E2375" s="0" t="n">
        <v>384.18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182</v>
      </c>
      <c r="J2375" s="0" t="n">
        <f aca="false">B2375</f>
        <v>0.054169</v>
      </c>
      <c r="K2375" s="0" t="n">
        <f aca="false">100*(J2375/J$4)</f>
        <v>0.360622300317443</v>
      </c>
      <c r="L2375" s="0" t="n">
        <f aca="false">(J2375-J2374)/(I2375-I2374)</f>
        <v>0.00261111111111104</v>
      </c>
      <c r="M2375" s="0" t="n">
        <f aca="false">AVERAGE(L2375:L2425)</f>
        <v>0.001997499598281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0.054482</v>
      </c>
      <c r="C2376" s="0" t="n">
        <v>0</v>
      </c>
      <c r="D2376" s="0" t="n">
        <v>385.2</v>
      </c>
      <c r="E2376" s="0" t="n">
        <v>384.36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366</v>
      </c>
      <c r="J2376" s="0" t="n">
        <f aca="false">B2376</f>
        <v>0.054482</v>
      </c>
      <c r="K2376" s="0" t="n">
        <f aca="false">100*(J2376/J$4)</f>
        <v>0.3627060526481</v>
      </c>
      <c r="L2376" s="0" t="n">
        <f aca="false">(J2376-J2375)/(I2376-I2375)</f>
        <v>0.00170108695652203</v>
      </c>
      <c r="M2376" s="0" t="n">
        <f aca="false">AVERAGE(L2376:L2426)</f>
        <v>0.001982832620378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0.054795</v>
      </c>
      <c r="C2377" s="0" t="n">
        <v>0</v>
      </c>
      <c r="D2377" s="0" t="n">
        <v>385.367</v>
      </c>
      <c r="E2377" s="0" t="n">
        <v>384.54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544</v>
      </c>
      <c r="J2377" s="0" t="n">
        <f aca="false">B2377</f>
        <v>0.054795</v>
      </c>
      <c r="K2377" s="0" t="n">
        <f aca="false">100*(J2377/J$4)</f>
        <v>0.364789804978757</v>
      </c>
      <c r="L2377" s="0" t="n">
        <f aca="false">(J2377-J2376)/(I2377-I2376)</f>
        <v>0.00175842696629217</v>
      </c>
      <c r="M2377" s="0" t="n">
        <f aca="false">AVERAGE(L2377:L2427)</f>
        <v>0.002003057545536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0.055108</v>
      </c>
      <c r="C2378" s="0" t="n">
        <v>0</v>
      </c>
      <c r="D2378" s="0" t="n">
        <v>385.533</v>
      </c>
      <c r="E2378" s="0" t="n">
        <v>384.717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717</v>
      </c>
      <c r="J2378" s="0" t="n">
        <f aca="false">B2378</f>
        <v>0.055108</v>
      </c>
      <c r="K2378" s="0" t="n">
        <f aca="false">100*(J2378/J$4)</f>
        <v>0.366873557309414</v>
      </c>
      <c r="L2378" s="0" t="n">
        <f aca="false">(J2378-J2377)/(I2378-I2377)</f>
        <v>0.00180924855491324</v>
      </c>
      <c r="M2378" s="0" t="n">
        <f aca="false">AVERAGE(L2378:L2428)</f>
        <v>0.0020040540472736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0.055265</v>
      </c>
      <c r="C2379" s="0" t="n">
        <v>0</v>
      </c>
      <c r="D2379" s="0" t="n">
        <v>385.7</v>
      </c>
      <c r="E2379" s="0" t="n">
        <v>384.889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889</v>
      </c>
      <c r="J2379" s="0" t="n">
        <f aca="false">B2379</f>
        <v>0.055265</v>
      </c>
      <c r="K2379" s="0" t="n">
        <f aca="false">100*(J2379/J$4)</f>
        <v>0.367918762152587</v>
      </c>
      <c r="L2379" s="0" t="n">
        <f aca="false">(J2379-J2378)/(I2379-I2378)</f>
        <v>0.000912790697674309</v>
      </c>
      <c r="M2379" s="0" t="n">
        <f aca="false">AVERAGE(L2379:L2429)</f>
        <v>0.0020046800848359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0.055578</v>
      </c>
      <c r="C2380" s="0" t="n">
        <v>0</v>
      </c>
      <c r="D2380" s="0" t="n">
        <v>385.867</v>
      </c>
      <c r="E2380" s="0" t="n">
        <v>385.06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062</v>
      </c>
      <c r="J2380" s="0" t="n">
        <f aca="false">B2380</f>
        <v>0.055578</v>
      </c>
      <c r="K2380" s="0" t="n">
        <f aca="false">100*(J2380/J$4)</f>
        <v>0.370002514483244</v>
      </c>
      <c r="L2380" s="0" t="n">
        <f aca="false">(J2380-J2379)/(I2380-I2379)</f>
        <v>0.00180924855491328</v>
      </c>
      <c r="M2380" s="0" t="n">
        <f aca="false">AVERAGE(L2380:L2430)</f>
        <v>0.002043320180623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0.055891</v>
      </c>
      <c r="C2381" s="0" t="n">
        <v>0</v>
      </c>
      <c r="D2381" s="0" t="n">
        <v>386.033</v>
      </c>
      <c r="E2381" s="0" t="n">
        <v>385.2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229</v>
      </c>
      <c r="J2381" s="0" t="n">
        <f aca="false">B2381</f>
        <v>0.055891</v>
      </c>
      <c r="K2381" s="0" t="n">
        <f aca="false">100*(J2381/J$4)</f>
        <v>0.372086266813901</v>
      </c>
      <c r="L2381" s="0" t="n">
        <f aca="false">(J2381-J2380)/(I2381-I2380)</f>
        <v>0.00187425149700629</v>
      </c>
      <c r="M2381" s="0" t="n">
        <f aca="false">AVERAGE(L2381:L2431)</f>
        <v>0.0020454965893262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0.056204</v>
      </c>
      <c r="C2382" s="0" t="n">
        <v>0</v>
      </c>
      <c r="D2382" s="0" t="n">
        <v>386.2</v>
      </c>
      <c r="E2382" s="0" t="n">
        <v>385.39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396</v>
      </c>
      <c r="J2382" s="0" t="n">
        <f aca="false">B2382</f>
        <v>0.056204</v>
      </c>
      <c r="K2382" s="0" t="n">
        <f aca="false">100*(J2382/J$4)</f>
        <v>0.374170019144558</v>
      </c>
      <c r="L2382" s="0" t="n">
        <f aca="false">(J2382-J2381)/(I2382-I2381)</f>
        <v>0.00187425149700561</v>
      </c>
      <c r="M2382" s="0" t="n">
        <f aca="false">AVERAGE(L2382:L2432)</f>
        <v>0.0020461688459607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0.056518</v>
      </c>
      <c r="C2383" s="0" t="n">
        <v>0</v>
      </c>
      <c r="D2383" s="0" t="n">
        <v>386.367</v>
      </c>
      <c r="E2383" s="0" t="n">
        <v>385.562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562</v>
      </c>
      <c r="J2383" s="0" t="n">
        <f aca="false">B2383</f>
        <v>0.056518</v>
      </c>
      <c r="K2383" s="0" t="n">
        <f aca="false">100*(J2383/J$4)</f>
        <v>0.376260428830904</v>
      </c>
      <c r="L2383" s="0" t="n">
        <f aca="false">(J2383-J2382)/(I2383-I2382)</f>
        <v>0.00189156626506029</v>
      </c>
      <c r="M2383" s="0" t="n">
        <f aca="false">AVERAGE(L2383:L2433)</f>
        <v>0.0020652714606956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0.056831</v>
      </c>
      <c r="C2384" s="0" t="n">
        <v>0</v>
      </c>
      <c r="D2384" s="0" t="n">
        <v>386.533</v>
      </c>
      <c r="E2384" s="0" t="n">
        <v>385.7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732</v>
      </c>
      <c r="J2384" s="0" t="n">
        <f aca="false">B2384</f>
        <v>0.056831</v>
      </c>
      <c r="K2384" s="0" t="n">
        <f aca="false">100*(J2384/J$4)</f>
        <v>0.378344181161561</v>
      </c>
      <c r="L2384" s="0" t="n">
        <f aca="false">(J2384-J2383)/(I2384-I2383)</f>
        <v>0.00184117647058807</v>
      </c>
      <c r="M2384" s="0" t="n">
        <f aca="false">AVERAGE(L2384:L2434)</f>
        <v>0.00208271261410148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0.057144</v>
      </c>
      <c r="C2385" s="0" t="n">
        <v>0</v>
      </c>
      <c r="D2385" s="0" t="n">
        <v>386.7</v>
      </c>
      <c r="E2385" s="0" t="n">
        <v>385.901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5.901</v>
      </c>
      <c r="J2385" s="0" t="n">
        <f aca="false">B2385</f>
        <v>0.057144</v>
      </c>
      <c r="K2385" s="0" t="n">
        <f aca="false">100*(J2385/J$4)</f>
        <v>0.380427933492218</v>
      </c>
      <c r="L2385" s="0" t="n">
        <f aca="false">(J2385-J2384)/(I2385-I2384)</f>
        <v>0.00185207100591735</v>
      </c>
      <c r="M2385" s="0" t="n">
        <f aca="false">AVERAGE(L2385:L2435)</f>
        <v>0.002083582529750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0.057457</v>
      </c>
      <c r="C2386" s="0" t="n">
        <v>0</v>
      </c>
      <c r="D2386" s="0" t="n">
        <v>386.867</v>
      </c>
      <c r="E2386" s="0" t="n">
        <v>386.058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058</v>
      </c>
      <c r="J2386" s="0" t="n">
        <f aca="false">B2386</f>
        <v>0.057457</v>
      </c>
      <c r="K2386" s="0" t="n">
        <f aca="false">100*(J2386/J$4)</f>
        <v>0.382511685822875</v>
      </c>
      <c r="L2386" s="0" t="n">
        <f aca="false">(J2386-J2385)/(I2386-I2385)</f>
        <v>0.00199363057324864</v>
      </c>
      <c r="M2386" s="0" t="n">
        <f aca="false">AVERAGE(L2386:L2436)</f>
        <v>0.002104033328230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0.057613</v>
      </c>
      <c r="C2387" s="0" t="n">
        <v>0</v>
      </c>
      <c r="D2387" s="0" t="n">
        <v>387.033</v>
      </c>
      <c r="E2387" s="0" t="n">
        <v>386.20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209</v>
      </c>
      <c r="J2387" s="0" t="n">
        <f aca="false">B2387</f>
        <v>0.057613</v>
      </c>
      <c r="K2387" s="0" t="n">
        <f aca="false">100*(J2387/J$4)</f>
        <v>0.383550233310359</v>
      </c>
      <c r="L2387" s="0" t="n">
        <f aca="false">(J2387-J2386)/(I2387-I2386)</f>
        <v>0.00103311258278136</v>
      </c>
      <c r="M2387" s="0" t="n">
        <f aca="false">AVERAGE(L2387:L2437)</f>
        <v>0.0021247846513419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0.057927</v>
      </c>
      <c r="C2388" s="0" t="n">
        <v>0</v>
      </c>
      <c r="D2388" s="0" t="n">
        <v>387.2</v>
      </c>
      <c r="E2388" s="0" t="n">
        <v>386.361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361</v>
      </c>
      <c r="J2388" s="0" t="n">
        <f aca="false">B2388</f>
        <v>0.057927</v>
      </c>
      <c r="K2388" s="0" t="n">
        <f aca="false">100*(J2388/J$4)</f>
        <v>0.385640642996705</v>
      </c>
      <c r="L2388" s="0" t="n">
        <f aca="false">(J2388-J2387)/(I2388-I2387)</f>
        <v>0.0020657894736844</v>
      </c>
      <c r="M2388" s="0" t="n">
        <f aca="false">AVERAGE(L2388:L2438)</f>
        <v>0.00216398358235635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0.05824</v>
      </c>
      <c r="C2389" s="0" t="n">
        <v>0</v>
      </c>
      <c r="D2389" s="0" t="n">
        <v>387.367</v>
      </c>
      <c r="E2389" s="0" t="n">
        <v>386.524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524</v>
      </c>
      <c r="J2389" s="0" t="n">
        <f aca="false">B2389</f>
        <v>0.05824</v>
      </c>
      <c r="K2389" s="0" t="n">
        <f aca="false">100*(J2389/J$4)</f>
        <v>0.387724395327362</v>
      </c>
      <c r="L2389" s="0" t="n">
        <f aca="false">(J2389-J2388)/(I2389-I2388)</f>
        <v>0.00192024539877288</v>
      </c>
      <c r="M2389" s="0" t="n">
        <f aca="false">AVERAGE(L2389:L2439)</f>
        <v>0.0021816809344484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0.058553</v>
      </c>
      <c r="C2390" s="0" t="n">
        <v>0</v>
      </c>
      <c r="D2390" s="0" t="n">
        <v>387.533</v>
      </c>
      <c r="E2390" s="0" t="n">
        <v>386.68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684</v>
      </c>
      <c r="J2390" s="0" t="n">
        <f aca="false">B2390</f>
        <v>0.058553</v>
      </c>
      <c r="K2390" s="0" t="n">
        <f aca="false">100*(J2390/J$4)</f>
        <v>0.389808147658019</v>
      </c>
      <c r="L2390" s="0" t="n">
        <f aca="false">(J2390-J2389)/(I2390-I2389)</f>
        <v>0.0019562499999997</v>
      </c>
      <c r="M2390" s="0" t="n">
        <f aca="false">AVERAGE(L2390:L2440)</f>
        <v>0.0022009160161960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0.058866</v>
      </c>
      <c r="C2391" s="0" t="n">
        <v>0</v>
      </c>
      <c r="D2391" s="0" t="n">
        <v>387.7</v>
      </c>
      <c r="E2391" s="0" t="n">
        <v>386.842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6.842</v>
      </c>
      <c r="J2391" s="0" t="n">
        <f aca="false">B2391</f>
        <v>0.058866</v>
      </c>
      <c r="K2391" s="0" t="n">
        <f aca="false">100*(J2391/J$4)</f>
        <v>0.391891899988676</v>
      </c>
      <c r="L2391" s="0" t="n">
        <f aca="false">(J2391-J2390)/(I2391-I2390)</f>
        <v>0.00198101265822837</v>
      </c>
      <c r="M2391" s="0" t="n">
        <f aca="false">AVERAGE(L2391:L2441)</f>
        <v>0.00221807435543535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0.059022</v>
      </c>
      <c r="C2392" s="0" t="n">
        <v>0</v>
      </c>
      <c r="D2392" s="0" t="n">
        <v>387.867</v>
      </c>
      <c r="E2392" s="0" t="n">
        <v>386.997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6.997</v>
      </c>
      <c r="J2392" s="0" t="n">
        <f aca="false">B2392</f>
        <v>0.059022</v>
      </c>
      <c r="K2392" s="0" t="n">
        <f aca="false">100*(J2392/J$4)</f>
        <v>0.39293044747616</v>
      </c>
      <c r="L2392" s="0" t="n">
        <f aca="false">(J2392-J2391)/(I2392-I2391)</f>
        <v>0.00100645161290301</v>
      </c>
      <c r="M2392" s="0" t="n">
        <f aca="false">AVERAGE(L2392:L2442)</f>
        <v>0.0022333255489879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0.059336</v>
      </c>
      <c r="C2393" s="0" t="n">
        <v>0</v>
      </c>
      <c r="D2393" s="0" t="n">
        <v>388.033</v>
      </c>
      <c r="E2393" s="0" t="n">
        <v>387.15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157</v>
      </c>
      <c r="J2393" s="0" t="n">
        <f aca="false">B2393</f>
        <v>0.059336</v>
      </c>
      <c r="K2393" s="0" t="n">
        <f aca="false">100*(J2393/J$4)</f>
        <v>0.395020857162506</v>
      </c>
      <c r="L2393" s="0" t="n">
        <f aca="false">(J2393-J2392)/(I2393-I2392)</f>
        <v>0.0019625000000004</v>
      </c>
      <c r="M2393" s="0" t="n">
        <f aca="false">AVERAGE(L2393:L2443)</f>
        <v>0.002266252268062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0.059649</v>
      </c>
      <c r="C2394" s="0" t="n">
        <v>0</v>
      </c>
      <c r="D2394" s="0" t="n">
        <v>388.2</v>
      </c>
      <c r="E2394" s="0" t="n">
        <v>387.3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33</v>
      </c>
      <c r="J2394" s="0" t="n">
        <f aca="false">B2394</f>
        <v>0.059649</v>
      </c>
      <c r="K2394" s="0" t="n">
        <f aca="false">100*(J2394/J$4)</f>
        <v>0.397104609493163</v>
      </c>
      <c r="L2394" s="0" t="n">
        <f aca="false">(J2394-J2393)/(I2394-I2393)</f>
        <v>0.00180924855491328</v>
      </c>
      <c r="M2394" s="0" t="n">
        <f aca="false">AVERAGE(L2394:L2444)</f>
        <v>0.0022801337297382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0.059962</v>
      </c>
      <c r="C2395" s="0" t="n">
        <v>0</v>
      </c>
      <c r="D2395" s="0" t="n">
        <v>388.367</v>
      </c>
      <c r="E2395" s="0" t="n">
        <v>387.504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504</v>
      </c>
      <c r="J2395" s="0" t="n">
        <f aca="false">B2395</f>
        <v>0.059962</v>
      </c>
      <c r="K2395" s="0" t="n">
        <f aca="false">100*(J2395/J$4)</f>
        <v>0.39918836182382</v>
      </c>
      <c r="L2395" s="0" t="n">
        <f aca="false">(J2395-J2394)/(I2395-I2394)</f>
        <v>0.00179885057471229</v>
      </c>
      <c r="M2395" s="0" t="n">
        <f aca="false">AVERAGE(L2395:L2445)</f>
        <v>0.0022997246057896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0.060275</v>
      </c>
      <c r="C2396" s="0" t="n">
        <v>0</v>
      </c>
      <c r="D2396" s="0" t="n">
        <v>388.533</v>
      </c>
      <c r="E2396" s="0" t="n">
        <v>387.67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677</v>
      </c>
      <c r="J2396" s="0" t="n">
        <f aca="false">B2396</f>
        <v>0.060275</v>
      </c>
      <c r="K2396" s="0" t="n">
        <f aca="false">100*(J2396/J$4)</f>
        <v>0.401272114154477</v>
      </c>
      <c r="L2396" s="0" t="n">
        <f aca="false">(J2396-J2395)/(I2396-I2395)</f>
        <v>0.00180924855491328</v>
      </c>
      <c r="M2396" s="0" t="n">
        <f aca="false">AVERAGE(L2396:L2446)</f>
        <v>0.002300884166396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0.060431</v>
      </c>
      <c r="C2397" s="0" t="n">
        <v>0</v>
      </c>
      <c r="D2397" s="0" t="n">
        <v>388.7</v>
      </c>
      <c r="E2397" s="0" t="n">
        <v>387.845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7.845</v>
      </c>
      <c r="J2397" s="0" t="n">
        <f aca="false">B2397</f>
        <v>0.060431</v>
      </c>
      <c r="K2397" s="0" t="n">
        <f aca="false">100*(J2397/J$4)</f>
        <v>0.402310661641961</v>
      </c>
      <c r="L2397" s="0" t="n">
        <f aca="false">(J2397-J2396)/(I2397-I2396)</f>
        <v>0.000928571428571372</v>
      </c>
      <c r="M2397" s="0" t="n">
        <f aca="false">AVERAGE(L2397:L2447)</f>
        <v>0.00232148235350759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0.060901</v>
      </c>
      <c r="C2398" s="0" t="n">
        <v>0</v>
      </c>
      <c r="D2398" s="0" t="n">
        <v>388.867</v>
      </c>
      <c r="E2398" s="0" t="n">
        <v>388.02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021</v>
      </c>
      <c r="J2398" s="0" t="n">
        <f aca="false">B2398</f>
        <v>0.060901</v>
      </c>
      <c r="K2398" s="0" t="n">
        <f aca="false">100*(J2398/J$4)</f>
        <v>0.405439618815791</v>
      </c>
      <c r="L2398" s="0" t="n">
        <f aca="false">(J2398-J2397)/(I2398-I2397)</f>
        <v>0.00267045454545472</v>
      </c>
      <c r="M2398" s="0" t="n">
        <f aca="false">AVERAGE(L2398:L2448)</f>
        <v>0.0023608731098101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0.061214</v>
      </c>
      <c r="C2399" s="0" t="n">
        <v>0</v>
      </c>
      <c r="D2399" s="0" t="n">
        <v>389.033</v>
      </c>
      <c r="E2399" s="0" t="n">
        <v>388.207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207</v>
      </c>
      <c r="J2399" s="0" t="n">
        <f aca="false">B2399</f>
        <v>0.061214</v>
      </c>
      <c r="K2399" s="0" t="n">
        <f aca="false">100*(J2399/J$4)</f>
        <v>0.407523371146448</v>
      </c>
      <c r="L2399" s="0" t="n">
        <f aca="false">(J2399-J2398)/(I2399-I2398)</f>
        <v>0.00168279569892493</v>
      </c>
      <c r="M2399" s="0" t="n">
        <f aca="false">AVERAGE(L2399:L2449)</f>
        <v>0.00234735464143312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0.061527</v>
      </c>
      <c r="C2400" s="0" t="n">
        <v>0</v>
      </c>
      <c r="D2400" s="0" t="n">
        <v>389.2</v>
      </c>
      <c r="E2400" s="0" t="n">
        <v>388.39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39</v>
      </c>
      <c r="J2400" s="0" t="n">
        <f aca="false">B2400</f>
        <v>0.061527</v>
      </c>
      <c r="K2400" s="0" t="n">
        <f aca="false">100*(J2400/J$4)</f>
        <v>0.409607123477105</v>
      </c>
      <c r="L2400" s="0" t="n">
        <f aca="false">(J2400-J2399)/(I2400-I2399)</f>
        <v>0.00171038251366127</v>
      </c>
      <c r="M2400" s="0" t="n">
        <f aca="false">AVERAGE(L2400:L2450)</f>
        <v>0.0023712455996483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0.06184</v>
      </c>
      <c r="C2401" s="0" t="n">
        <v>0</v>
      </c>
      <c r="D2401" s="0" t="n">
        <v>389.367</v>
      </c>
      <c r="E2401" s="0" t="n">
        <v>388.56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569</v>
      </c>
      <c r="J2401" s="0" t="n">
        <f aca="false">B2401</f>
        <v>0.06184</v>
      </c>
      <c r="K2401" s="0" t="n">
        <f aca="false">100*(J2401/J$4)</f>
        <v>0.411690875807762</v>
      </c>
      <c r="L2401" s="0" t="n">
        <f aca="false">(J2401-J2400)/(I2401-I2400)</f>
        <v>0.00174860335195501</v>
      </c>
      <c r="M2401" s="0" t="n">
        <f aca="false">AVERAGE(L2401:L2451)</f>
        <v>0.0023931067504553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0.062154</v>
      </c>
      <c r="C2402" s="0" t="n">
        <v>0</v>
      </c>
      <c r="D2402" s="0" t="n">
        <v>389.533</v>
      </c>
      <c r="E2402" s="0" t="n">
        <v>388.73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735</v>
      </c>
      <c r="J2402" s="0" t="n">
        <f aca="false">B2402</f>
        <v>0.062154</v>
      </c>
      <c r="K2402" s="0" t="n">
        <f aca="false">100*(J2402/J$4)</f>
        <v>0.413781285494108</v>
      </c>
      <c r="L2402" s="0" t="n">
        <f aca="false">(J2402-J2401)/(I2402-I2401)</f>
        <v>0.00189156626506029</v>
      </c>
      <c r="M2402" s="0" t="n">
        <f aca="false">AVERAGE(L2402:L2452)</f>
        <v>0.0024164184494366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0.062467</v>
      </c>
      <c r="C2403" s="0" t="n">
        <v>0</v>
      </c>
      <c r="D2403" s="0" t="n">
        <v>389.7</v>
      </c>
      <c r="E2403" s="0" t="n">
        <v>388.90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8.908</v>
      </c>
      <c r="J2403" s="0" t="n">
        <f aca="false">B2403</f>
        <v>0.062467</v>
      </c>
      <c r="K2403" s="0" t="n">
        <f aca="false">100*(J2403/J$4)</f>
        <v>0.415865037824765</v>
      </c>
      <c r="L2403" s="0" t="n">
        <f aca="false">(J2403-J2402)/(I2403-I2402)</f>
        <v>0.00180924855491328</v>
      </c>
      <c r="M2403" s="0" t="n">
        <f aca="false">AVERAGE(L2403:L2453)</f>
        <v>0.00241501062937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0.06278</v>
      </c>
      <c r="C2404" s="0" t="n">
        <v>0</v>
      </c>
      <c r="D2404" s="0" t="n">
        <v>389.867</v>
      </c>
      <c r="E2404" s="0" t="n">
        <v>389.0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08</v>
      </c>
      <c r="J2404" s="0" t="n">
        <f aca="false">B2404</f>
        <v>0.06278</v>
      </c>
      <c r="K2404" s="0" t="n">
        <f aca="false">100*(J2404/J$4)</f>
        <v>0.417948790155422</v>
      </c>
      <c r="L2404" s="0" t="n">
        <f aca="false">(J2404-J2403)/(I2404-I2403)</f>
        <v>0.0018197674418608</v>
      </c>
      <c r="M2404" s="0" t="n">
        <f aca="false">AVERAGE(L2404:L2454)</f>
        <v>0.0024353878116007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0.063093</v>
      </c>
      <c r="C2405" s="0" t="n">
        <v>0</v>
      </c>
      <c r="D2405" s="0" t="n">
        <v>390.033</v>
      </c>
      <c r="E2405" s="0" t="n">
        <v>389.251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251</v>
      </c>
      <c r="J2405" s="0" t="n">
        <f aca="false">B2405</f>
        <v>0.063093</v>
      </c>
      <c r="K2405" s="0" t="n">
        <f aca="false">100*(J2405/J$4)</f>
        <v>0.420032542486079</v>
      </c>
      <c r="L2405" s="0" t="n">
        <f aca="false">(J2405-J2404)/(I2405-I2404)</f>
        <v>0.00183040935672519</v>
      </c>
      <c r="M2405" s="0" t="n">
        <f aca="false">AVERAGE(L2405:L2455)</f>
        <v>0.0024603356120183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0.063406</v>
      </c>
      <c r="C2406" s="0" t="n">
        <v>0</v>
      </c>
      <c r="D2406" s="0" t="n">
        <v>390.2</v>
      </c>
      <c r="E2406" s="0" t="n">
        <v>389.42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429</v>
      </c>
      <c r="J2406" s="0" t="n">
        <f aca="false">B2406</f>
        <v>0.063406</v>
      </c>
      <c r="K2406" s="0" t="n">
        <f aca="false">100*(J2406/J$4)</f>
        <v>0.422116294816736</v>
      </c>
      <c r="L2406" s="0" t="n">
        <f aca="false">(J2406-J2405)/(I2406-I2405)</f>
        <v>0.00175842696629221</v>
      </c>
      <c r="M2406" s="0" t="n">
        <f aca="false">AVERAGE(L2406:L2456)</f>
        <v>0.00248494574847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0.063719</v>
      </c>
      <c r="C2407" s="0" t="n">
        <v>0</v>
      </c>
      <c r="D2407" s="0" t="n">
        <v>390.367</v>
      </c>
      <c r="E2407" s="0" t="n">
        <v>389.6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1</v>
      </c>
      <c r="J2407" s="0" t="n">
        <f aca="false">B2407</f>
        <v>0.063719</v>
      </c>
      <c r="K2407" s="0" t="n">
        <f aca="false">100*(J2407/J$4)</f>
        <v>0.424200047147393</v>
      </c>
      <c r="L2407" s="0" t="n">
        <f aca="false">(J2407-J2406)/(I2407-I2406)</f>
        <v>0.00172928176795538</v>
      </c>
      <c r="M2407" s="0" t="n">
        <f aca="false">AVERAGE(L2407:L2457)</f>
        <v>0.0024895575839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0.064032</v>
      </c>
      <c r="C2408" s="0" t="n">
        <v>0</v>
      </c>
      <c r="D2408" s="0" t="n">
        <v>390.533</v>
      </c>
      <c r="E2408" s="0" t="n">
        <v>389.79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794</v>
      </c>
      <c r="J2408" s="0" t="n">
        <f aca="false">B2408</f>
        <v>0.064032</v>
      </c>
      <c r="K2408" s="0" t="n">
        <f aca="false">100*(J2408/J$4)</f>
        <v>0.42628379947805</v>
      </c>
      <c r="L2408" s="0" t="n">
        <f aca="false">(J2408-J2407)/(I2408-I2407)</f>
        <v>0.00170108695652207</v>
      </c>
      <c r="M2408" s="0" t="n">
        <f aca="false">AVERAGE(L2408:L2458)</f>
        <v>0.0025136103892895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0.064502</v>
      </c>
      <c r="C2409" s="0" t="n">
        <v>0</v>
      </c>
      <c r="D2409" s="0" t="n">
        <v>390.7</v>
      </c>
      <c r="E2409" s="0" t="n">
        <v>389.971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9.971</v>
      </c>
      <c r="J2409" s="0" t="n">
        <f aca="false">B2409</f>
        <v>0.064502</v>
      </c>
      <c r="K2409" s="0" t="n">
        <f aca="false">100*(J2409/J$4)</f>
        <v>0.42941275665188</v>
      </c>
      <c r="L2409" s="0" t="n">
        <f aca="false">(J2409-J2408)/(I2409-I2408)</f>
        <v>0.00265536723163809</v>
      </c>
      <c r="M2409" s="0" t="n">
        <f aca="false">AVERAGE(L2409:L2459)</f>
        <v>0.002534786431098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0.064815</v>
      </c>
      <c r="C2410" s="0" t="n">
        <v>0</v>
      </c>
      <c r="D2410" s="0" t="n">
        <v>390.867</v>
      </c>
      <c r="E2410" s="0" t="n">
        <v>390.13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38</v>
      </c>
      <c r="J2410" s="0" t="n">
        <f aca="false">B2410</f>
        <v>0.064815</v>
      </c>
      <c r="K2410" s="0" t="n">
        <f aca="false">100*(J2410/J$4)</f>
        <v>0.431496508982537</v>
      </c>
      <c r="L2410" s="0" t="n">
        <f aca="false">(J2410-J2409)/(I2410-I2409)</f>
        <v>0.00187425149700625</v>
      </c>
      <c r="M2410" s="0" t="n">
        <f aca="false">AVERAGE(L2410:L2460)</f>
        <v>0.0025381184697879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0.065128</v>
      </c>
      <c r="C2411" s="0" t="n">
        <v>0</v>
      </c>
      <c r="D2411" s="0" t="n">
        <v>391.033</v>
      </c>
      <c r="E2411" s="0" t="n">
        <v>390.296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296</v>
      </c>
      <c r="J2411" s="0" t="n">
        <f aca="false">B2411</f>
        <v>0.065128</v>
      </c>
      <c r="K2411" s="0" t="n">
        <f aca="false">100*(J2411/J$4)</f>
        <v>0.433580261313194</v>
      </c>
      <c r="L2411" s="0" t="n">
        <f aca="false">(J2411-J2410)/(I2411-I2410)</f>
        <v>0.0019810126582277</v>
      </c>
      <c r="M2411" s="0" t="n">
        <f aca="false">AVERAGE(L2411:L2461)</f>
        <v>0.002554948011798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0.065598</v>
      </c>
      <c r="C2412" s="0" t="n">
        <v>0</v>
      </c>
      <c r="D2412" s="0" t="n">
        <v>391.2</v>
      </c>
      <c r="E2412" s="0" t="n">
        <v>390.45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458</v>
      </c>
      <c r="J2412" s="0" t="n">
        <f aca="false">B2412</f>
        <v>0.065598</v>
      </c>
      <c r="K2412" s="0" t="n">
        <f aca="false">100*(J2412/J$4)</f>
        <v>0.436709218487024</v>
      </c>
      <c r="L2412" s="0" t="n">
        <f aca="false">(J2412-J2411)/(I2412-I2411)</f>
        <v>0.0029012345679006</v>
      </c>
      <c r="M2412" s="0" t="n">
        <f aca="false">AVERAGE(L2412:L2462)</f>
        <v>0.0025719572704308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0.065911</v>
      </c>
      <c r="C2413" s="0" t="n">
        <v>0</v>
      </c>
      <c r="D2413" s="0" t="n">
        <v>391.367</v>
      </c>
      <c r="E2413" s="0" t="n">
        <v>390.61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19</v>
      </c>
      <c r="J2413" s="0" t="n">
        <f aca="false">B2413</f>
        <v>0.065911</v>
      </c>
      <c r="K2413" s="0" t="n">
        <f aca="false">100*(J2413/J$4)</f>
        <v>0.438792970817681</v>
      </c>
      <c r="L2413" s="0" t="n">
        <f aca="false">(J2413-J2412)/(I2413-I2412)</f>
        <v>0.00194409937888193</v>
      </c>
      <c r="M2413" s="0" t="n">
        <f aca="false">AVERAGE(L2413:L2463)</f>
        <v>0.002570468380958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0.066224</v>
      </c>
      <c r="C2414" s="0" t="n">
        <v>0</v>
      </c>
      <c r="D2414" s="0" t="n">
        <v>391.533</v>
      </c>
      <c r="E2414" s="0" t="n">
        <v>390.78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783</v>
      </c>
      <c r="J2414" s="0" t="n">
        <f aca="false">B2414</f>
        <v>0.066224</v>
      </c>
      <c r="K2414" s="0" t="n">
        <f aca="false">100*(J2414/J$4)</f>
        <v>0.440876723148338</v>
      </c>
      <c r="L2414" s="0" t="n">
        <f aca="false">(J2414-J2413)/(I2414-I2413)</f>
        <v>0.00190853658536605</v>
      </c>
      <c r="M2414" s="0" t="n">
        <f aca="false">AVERAGE(L2414:L2464)</f>
        <v>0.002585618648152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0.066694</v>
      </c>
      <c r="C2415" s="0" t="n">
        <v>0</v>
      </c>
      <c r="D2415" s="0" t="n">
        <v>391.7</v>
      </c>
      <c r="E2415" s="0" t="n">
        <v>390.944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0.944</v>
      </c>
      <c r="J2415" s="0" t="n">
        <f aca="false">B2415</f>
        <v>0.066694</v>
      </c>
      <c r="K2415" s="0" t="n">
        <f aca="false">100*(J2415/J$4)</f>
        <v>0.444005680322168</v>
      </c>
      <c r="L2415" s="0" t="n">
        <f aca="false">(J2415-J2414)/(I2415-I2414)</f>
        <v>0.00291925465838506</v>
      </c>
      <c r="M2415" s="0" t="n">
        <f aca="false">AVERAGE(L2415:L2465)</f>
        <v>0.002601160076386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0.067007</v>
      </c>
      <c r="C2416" s="0" t="n">
        <v>0</v>
      </c>
      <c r="D2416" s="0" t="n">
        <v>391.867</v>
      </c>
      <c r="E2416" s="0" t="n">
        <v>391.104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04</v>
      </c>
      <c r="J2416" s="0" t="n">
        <f aca="false">B2416</f>
        <v>0.067007</v>
      </c>
      <c r="K2416" s="0" t="n">
        <f aca="false">100*(J2416/J$4)</f>
        <v>0.446089432652825</v>
      </c>
      <c r="L2416" s="0" t="n">
        <f aca="false">(J2416-J2415)/(I2416-I2415)</f>
        <v>0.00195625000000035</v>
      </c>
      <c r="M2416" s="0" t="n">
        <f aca="false">AVERAGE(L2416:L2466)</f>
        <v>0.0025996535976421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0.067477</v>
      </c>
      <c r="C2417" s="0" t="n">
        <v>0</v>
      </c>
      <c r="D2417" s="0" t="n">
        <v>392.033</v>
      </c>
      <c r="E2417" s="0" t="n">
        <v>391.269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269</v>
      </c>
      <c r="J2417" s="0" t="n">
        <f aca="false">B2417</f>
        <v>0.067477</v>
      </c>
      <c r="K2417" s="0" t="n">
        <f aca="false">100*(J2417/J$4)</f>
        <v>0.449218389826655</v>
      </c>
      <c r="L2417" s="0" t="n">
        <f aca="false">(J2417-J2416)/(I2417-I2416)</f>
        <v>0.00284848484848448</v>
      </c>
      <c r="M2417" s="0" t="n">
        <f aca="false">AVERAGE(L2417:L2467)</f>
        <v>0.0026185360419241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0.067946</v>
      </c>
      <c r="C2418" s="0" t="n">
        <v>0</v>
      </c>
      <c r="D2418" s="0" t="n">
        <v>392.2</v>
      </c>
      <c r="E2418" s="0" t="n">
        <v>391.433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433</v>
      </c>
      <c r="J2418" s="0" t="n">
        <f aca="false">B2418</f>
        <v>0.067946</v>
      </c>
      <c r="K2418" s="0" t="n">
        <f aca="false">100*(J2418/J$4)</f>
        <v>0.452340689644796</v>
      </c>
      <c r="L2418" s="0" t="n">
        <f aca="false">(J2418-J2417)/(I2418-I2417)</f>
        <v>0.00285975609756127</v>
      </c>
      <c r="M2418" s="0" t="n">
        <f aca="false">AVERAGE(L2418:L2468)</f>
        <v>0.0026188766068271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0.068416</v>
      </c>
      <c r="C2419" s="0" t="n">
        <v>0</v>
      </c>
      <c r="D2419" s="0" t="n">
        <v>392.367</v>
      </c>
      <c r="E2419" s="0" t="n">
        <v>391.59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599</v>
      </c>
      <c r="J2419" s="0" t="n">
        <f aca="false">B2419</f>
        <v>0.068416</v>
      </c>
      <c r="K2419" s="0" t="n">
        <f aca="false">100*(J2419/J$4)</f>
        <v>0.455469646818626</v>
      </c>
      <c r="L2419" s="0" t="n">
        <f aca="false">(J2419-J2418)/(I2419-I2418)</f>
        <v>0.00283132530120486</v>
      </c>
      <c r="M2419" s="0" t="n">
        <f aca="false">AVERAGE(L2419:L2469)</f>
        <v>0.0026195688740984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0.068729</v>
      </c>
      <c r="C2420" s="0" t="n">
        <v>0</v>
      </c>
      <c r="D2420" s="0" t="n">
        <v>392.533</v>
      </c>
      <c r="E2420" s="0" t="n">
        <v>391.753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753</v>
      </c>
      <c r="J2420" s="0" t="n">
        <f aca="false">B2420</f>
        <v>0.068729</v>
      </c>
      <c r="K2420" s="0" t="n">
        <f aca="false">100*(J2420/J$4)</f>
        <v>0.457553399149283</v>
      </c>
      <c r="L2420" s="0" t="n">
        <f aca="false">(J2420-J2419)/(I2420-I2419)</f>
        <v>0.00203246753246754</v>
      </c>
      <c r="M2420" s="0" t="n">
        <f aca="false">AVERAGE(L2420:L2470)</f>
        <v>0.0026209396440336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0.069199</v>
      </c>
      <c r="C2421" s="0" t="n">
        <v>0</v>
      </c>
      <c r="D2421" s="0" t="n">
        <v>392.7</v>
      </c>
      <c r="E2421" s="0" t="n">
        <v>391.903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1.903</v>
      </c>
      <c r="J2421" s="0" t="n">
        <f aca="false">B2421</f>
        <v>0.069199</v>
      </c>
      <c r="K2421" s="0" t="n">
        <f aca="false">100*(J2421/J$4)</f>
        <v>0.460682356323113</v>
      </c>
      <c r="L2421" s="0" t="n">
        <f aca="false">(J2421-J2420)/(I2421-I2420)</f>
        <v>0.00313333333333261</v>
      </c>
      <c r="M2421" s="0" t="n">
        <f aca="false">AVERAGE(L2421:L2471)</f>
        <v>0.002634666910838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0.069512</v>
      </c>
      <c r="C2422" s="0" t="n">
        <v>0</v>
      </c>
      <c r="D2422" s="0" t="n">
        <v>392.867</v>
      </c>
      <c r="E2422" s="0" t="n">
        <v>392.051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051</v>
      </c>
      <c r="J2422" s="0" t="n">
        <f aca="false">B2422</f>
        <v>0.069512</v>
      </c>
      <c r="K2422" s="0" t="n">
        <f aca="false">100*(J2422/J$4)</f>
        <v>0.46276610865377</v>
      </c>
      <c r="L2422" s="0" t="n">
        <f aca="false">(J2422-J2421)/(I2422-I2421)</f>
        <v>0.00211486486486538</v>
      </c>
      <c r="M2422" s="0" t="n">
        <f aca="false">AVERAGE(L2422:L2472)</f>
        <v>0.0026433690583645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0.069982</v>
      </c>
      <c r="C2423" s="0" t="n">
        <v>0</v>
      </c>
      <c r="D2423" s="0" t="n">
        <v>393.033</v>
      </c>
      <c r="E2423" s="0" t="n">
        <v>392.219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219</v>
      </c>
      <c r="J2423" s="0" t="n">
        <f aca="false">B2423</f>
        <v>0.069982</v>
      </c>
      <c r="K2423" s="0" t="n">
        <f aca="false">100*(J2423/J$4)</f>
        <v>0.4658950658276</v>
      </c>
      <c r="L2423" s="0" t="n">
        <f aca="false">(J2423-J2422)/(I2423-I2422)</f>
        <v>0.00279761904761893</v>
      </c>
      <c r="M2423" s="0" t="n">
        <f aca="false">AVERAGE(L2423:L2473)</f>
        <v>0.0026580943288287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0.070295</v>
      </c>
      <c r="C2424" s="0" t="n">
        <v>0</v>
      </c>
      <c r="D2424" s="0" t="n">
        <v>393.2</v>
      </c>
      <c r="E2424" s="0" t="n">
        <v>392.39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391</v>
      </c>
      <c r="J2424" s="0" t="n">
        <f aca="false">B2424</f>
        <v>0.070295</v>
      </c>
      <c r="K2424" s="0" t="n">
        <f aca="false">100*(J2424/J$4)</f>
        <v>0.467978818158257</v>
      </c>
      <c r="L2424" s="0" t="n">
        <f aca="false">(J2424-J2423)/(I2424-I2423)</f>
        <v>0.00181976744186016</v>
      </c>
      <c r="M2424" s="0" t="n">
        <f aca="false">AVERAGE(L2424:L2474)</f>
        <v>0.0026614420814318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0.070764</v>
      </c>
      <c r="C2425" s="0" t="n">
        <v>0</v>
      </c>
      <c r="D2425" s="0" t="n">
        <v>393.367</v>
      </c>
      <c r="E2425" s="0" t="n">
        <v>392.56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562</v>
      </c>
      <c r="J2425" s="0" t="n">
        <f aca="false">B2425</f>
        <v>0.070764</v>
      </c>
      <c r="K2425" s="0" t="n">
        <f aca="false">100*(J2425/J$4)</f>
        <v>0.471101117976398</v>
      </c>
      <c r="L2425" s="0" t="n">
        <f aca="false">(J2425-J2424)/(I2425-I2424)</f>
        <v>0.00274269005847964</v>
      </c>
      <c r="M2425" s="0" t="n">
        <f aca="false">AVERAGE(L2425:L2475)</f>
        <v>0.0026848352789016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0.071077</v>
      </c>
      <c r="C2426" s="0" t="n">
        <v>0</v>
      </c>
      <c r="D2426" s="0" t="n">
        <v>393.533</v>
      </c>
      <c r="E2426" s="0" t="n">
        <v>392.7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73</v>
      </c>
      <c r="J2426" s="0" t="n">
        <f aca="false">B2426</f>
        <v>0.071077</v>
      </c>
      <c r="K2426" s="0" t="n">
        <f aca="false">100*(J2426/J$4)</f>
        <v>0.473184870307055</v>
      </c>
      <c r="L2426" s="0" t="n">
        <f aca="false">(J2426-J2425)/(I2426-I2425)</f>
        <v>0.00186309523809521</v>
      </c>
      <c r="M2426" s="0" t="n">
        <f aca="false">AVERAGE(L2426:L2476)</f>
        <v>0.0027045571011670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0.071547</v>
      </c>
      <c r="C2427" s="0" t="n">
        <v>0</v>
      </c>
      <c r="D2427" s="0" t="n">
        <v>393.7</v>
      </c>
      <c r="E2427" s="0" t="n">
        <v>392.90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2.902</v>
      </c>
      <c r="J2427" s="0" t="n">
        <f aca="false">B2427</f>
        <v>0.071547</v>
      </c>
      <c r="K2427" s="0" t="n">
        <f aca="false">100*(J2427/J$4)</f>
        <v>0.476313827480885</v>
      </c>
      <c r="L2427" s="0" t="n">
        <f aca="false">(J2427-J2426)/(I2427-I2426)</f>
        <v>0.00273255813953537</v>
      </c>
      <c r="M2427" s="0" t="n">
        <f aca="false">AVERAGE(L2427:L2477)</f>
        <v>0.002743794401025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0.07186</v>
      </c>
      <c r="C2428" s="0" t="n">
        <v>0</v>
      </c>
      <c r="D2428" s="0" t="n">
        <v>393.867</v>
      </c>
      <c r="E2428" s="0" t="n">
        <v>393.07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075</v>
      </c>
      <c r="J2428" s="0" t="n">
        <f aca="false">B2428</f>
        <v>0.07186</v>
      </c>
      <c r="K2428" s="0" t="n">
        <f aca="false">100*(J2428/J$4)</f>
        <v>0.478397579811542</v>
      </c>
      <c r="L2428" s="0" t="n">
        <f aca="false">(J2428-J2427)/(I2428-I2427)</f>
        <v>0.00180924855491324</v>
      </c>
      <c r="M2428" s="0" t="n">
        <f aca="false">AVERAGE(L2428:L2478)</f>
        <v>0.0027457310120383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0.072173</v>
      </c>
      <c r="C2429" s="0" t="n">
        <v>0</v>
      </c>
      <c r="D2429" s="0" t="n">
        <v>394.033</v>
      </c>
      <c r="E2429" s="0" t="n">
        <v>393.24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245</v>
      </c>
      <c r="J2429" s="0" t="n">
        <f aca="false">B2429</f>
        <v>0.072173</v>
      </c>
      <c r="K2429" s="0" t="n">
        <f aca="false">100*(J2429/J$4)</f>
        <v>0.480481332142199</v>
      </c>
      <c r="L2429" s="0" t="n">
        <f aca="false">(J2429-J2428)/(I2429-I2428)</f>
        <v>0.00184117647058811</v>
      </c>
      <c r="M2429" s="0" t="n">
        <f aca="false">AVERAGE(L2429:L2479)</f>
        <v>0.0027635254130357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0.072643</v>
      </c>
      <c r="C2430" s="0" t="n">
        <v>0</v>
      </c>
      <c r="D2430" s="0" t="n">
        <v>394.2</v>
      </c>
      <c r="E2430" s="0" t="n">
        <v>393.4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408</v>
      </c>
      <c r="J2430" s="0" t="n">
        <f aca="false">B2430</f>
        <v>0.072643</v>
      </c>
      <c r="K2430" s="0" t="n">
        <f aca="false">100*(J2430/J$4)</f>
        <v>0.483610289316029</v>
      </c>
      <c r="L2430" s="0" t="n">
        <f aca="false">(J2430-J2429)/(I2430-I2429)</f>
        <v>0.00288343558282188</v>
      </c>
      <c r="M2430" s="0" t="n">
        <f aca="false">AVERAGE(L2430:L2480)</f>
        <v>0.002780693776470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0.072956</v>
      </c>
      <c r="C2431" s="0" t="n">
        <v>0</v>
      </c>
      <c r="D2431" s="0" t="n">
        <v>394.367</v>
      </c>
      <c r="E2431" s="0" t="n">
        <v>393.57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571</v>
      </c>
      <c r="J2431" s="0" t="n">
        <f aca="false">B2431</f>
        <v>0.072956</v>
      </c>
      <c r="K2431" s="0" t="n">
        <f aca="false">100*(J2431/J$4)</f>
        <v>0.485694041646686</v>
      </c>
      <c r="L2431" s="0" t="n">
        <f aca="false">(J2431-J2430)/(I2431-I2430)</f>
        <v>0.00192024539877284</v>
      </c>
      <c r="M2431" s="0" t="n">
        <f aca="false">AVERAGE(L2431:L2481)</f>
        <v>0.00277640626949935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0.073269</v>
      </c>
      <c r="C2432" s="0" t="n">
        <v>0</v>
      </c>
      <c r="D2432" s="0" t="n">
        <v>394.533</v>
      </c>
      <c r="E2432" s="0" t="n">
        <v>393.735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735</v>
      </c>
      <c r="J2432" s="0" t="n">
        <f aca="false">B2432</f>
        <v>0.073269</v>
      </c>
      <c r="K2432" s="0" t="n">
        <f aca="false">100*(J2432/J$4)</f>
        <v>0.487777793977343</v>
      </c>
      <c r="L2432" s="0" t="n">
        <f aca="false">(J2432-J2431)/(I2432-I2431)</f>
        <v>0.00190853658536605</v>
      </c>
      <c r="M2432" s="0" t="n">
        <f aca="false">AVERAGE(L2432:L2482)</f>
        <v>0.00279052791733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0.073739</v>
      </c>
      <c r="C2433" s="0" t="n">
        <v>0</v>
      </c>
      <c r="D2433" s="0" t="n">
        <v>394.7</v>
      </c>
      <c r="E2433" s="0" t="n">
        <v>393.9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3.9</v>
      </c>
      <c r="J2433" s="0" t="n">
        <f aca="false">B2433</f>
        <v>0.073739</v>
      </c>
      <c r="K2433" s="0" t="n">
        <f aca="false">100*(J2433/J$4)</f>
        <v>0.490906751151173</v>
      </c>
      <c r="L2433" s="0" t="n">
        <f aca="false">(J2433-J2432)/(I2433-I2432)</f>
        <v>0.00284848484848547</v>
      </c>
      <c r="M2433" s="0" t="n">
        <f aca="false">AVERAGE(L2433:L2483)</f>
        <v>0.0028051716554934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0.074209</v>
      </c>
      <c r="C2434" s="0" t="n">
        <v>0</v>
      </c>
      <c r="D2434" s="0" t="n">
        <v>394.867</v>
      </c>
      <c r="E2434" s="0" t="n">
        <v>394.06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069</v>
      </c>
      <c r="J2434" s="0" t="n">
        <f aca="false">B2434</f>
        <v>0.074209</v>
      </c>
      <c r="K2434" s="0" t="n">
        <f aca="false">100*(J2434/J$4)</f>
        <v>0.494035708325003</v>
      </c>
      <c r="L2434" s="0" t="n">
        <f aca="false">(J2434-J2433)/(I2434-I2433)</f>
        <v>0.00278106508875673</v>
      </c>
      <c r="M2434" s="0" t="n">
        <f aca="false">AVERAGE(L2434:L2484)</f>
        <v>0.0028027845836809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0.074522</v>
      </c>
      <c r="C2435" s="0" t="n">
        <v>0</v>
      </c>
      <c r="D2435" s="0" t="n">
        <v>395.033</v>
      </c>
      <c r="E2435" s="0" t="n">
        <v>394.23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235</v>
      </c>
      <c r="J2435" s="0" t="n">
        <f aca="false">B2435</f>
        <v>0.074522</v>
      </c>
      <c r="K2435" s="0" t="n">
        <f aca="false">100*(J2435/J$4)</f>
        <v>0.49611946065566</v>
      </c>
      <c r="L2435" s="0" t="n">
        <f aca="false">(J2435-J2434)/(I2435-I2434)</f>
        <v>0.00188554216867478</v>
      </c>
      <c r="M2435" s="0" t="n">
        <f aca="false">AVERAGE(L2435:L2485)</f>
        <v>0.0028208841311923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0.074991</v>
      </c>
      <c r="C2436" s="0" t="n">
        <v>0</v>
      </c>
      <c r="D2436" s="0" t="n">
        <v>395.2</v>
      </c>
      <c r="E2436" s="0" t="n">
        <v>394.39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397</v>
      </c>
      <c r="J2436" s="0" t="n">
        <f aca="false">B2436</f>
        <v>0.074991</v>
      </c>
      <c r="K2436" s="0" t="n">
        <f aca="false">100*(J2436/J$4)</f>
        <v>0.499241760473801</v>
      </c>
      <c r="L2436" s="0" t="n">
        <f aca="false">(J2436-J2435)/(I2436-I2435)</f>
        <v>0.00289506172839544</v>
      </c>
      <c r="M2436" s="0" t="n">
        <f aca="false">AVERAGE(L2436:L2486)</f>
        <v>0.0028384434041350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0.075461</v>
      </c>
      <c r="C2437" s="0" t="n">
        <v>0</v>
      </c>
      <c r="D2437" s="0" t="n">
        <v>395.367</v>
      </c>
      <c r="E2437" s="0" t="n">
        <v>394.551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551</v>
      </c>
      <c r="J2437" s="0" t="n">
        <f aca="false">B2437</f>
        <v>0.075461</v>
      </c>
      <c r="K2437" s="0" t="n">
        <f aca="false">100*(J2437/J$4)</f>
        <v>0.502370717647631</v>
      </c>
      <c r="L2437" s="0" t="n">
        <f aca="false">(J2437-J2436)/(I2437-I2436)</f>
        <v>0.00305194805194811</v>
      </c>
      <c r="M2437" s="0" t="n">
        <f aca="false">AVERAGE(L2437:L2487)</f>
        <v>0.0028569812290203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0.075931</v>
      </c>
      <c r="C2438" s="0" t="n">
        <v>0</v>
      </c>
      <c r="D2438" s="0" t="n">
        <v>395.533</v>
      </c>
      <c r="E2438" s="0" t="n">
        <v>394.70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706</v>
      </c>
      <c r="J2438" s="0" t="n">
        <f aca="false">B2438</f>
        <v>0.075931</v>
      </c>
      <c r="K2438" s="0" t="n">
        <f aca="false">100*(J2438/J$4)</f>
        <v>0.505499674821461</v>
      </c>
      <c r="L2438" s="0" t="n">
        <f aca="false">(J2438-J2437)/(I2438-I2437)</f>
        <v>0.00303225806451554</v>
      </c>
      <c r="M2438" s="0" t="n">
        <f aca="false">AVERAGE(L2438:L2488)</f>
        <v>0.0028519943857982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0.0764</v>
      </c>
      <c r="C2439" s="0" t="n">
        <v>0</v>
      </c>
      <c r="D2439" s="0" t="n">
        <v>395.7</v>
      </c>
      <c r="E2439" s="0" t="n">
        <v>394.864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4.864</v>
      </c>
      <c r="J2439" s="0" t="n">
        <f aca="false">B2439</f>
        <v>0.0764</v>
      </c>
      <c r="K2439" s="0" t="n">
        <f aca="false">100*(J2439/J$4)</f>
        <v>0.508621974639602</v>
      </c>
      <c r="L2439" s="0" t="n">
        <f aca="false">(J2439-J2438)/(I2439-I2438)</f>
        <v>0.00296835443038051</v>
      </c>
      <c r="M2439" s="0" t="n">
        <f aca="false">AVERAGE(L2439:L2489)</f>
        <v>0.0028622798782943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0.07687</v>
      </c>
      <c r="C2440" s="0" t="n">
        <v>0</v>
      </c>
      <c r="D2440" s="0" t="n">
        <v>395.867</v>
      </c>
      <c r="E2440" s="0" t="n">
        <v>395.02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026</v>
      </c>
      <c r="J2440" s="0" t="n">
        <f aca="false">B2440</f>
        <v>0.07687</v>
      </c>
      <c r="K2440" s="0" t="n">
        <f aca="false">100*(J2440/J$4)</f>
        <v>0.511750931813432</v>
      </c>
      <c r="L2440" s="0" t="n">
        <f aca="false">(J2440-J2439)/(I2440-I2439)</f>
        <v>0.0029012345679006</v>
      </c>
      <c r="M2440" s="0" t="n">
        <f aca="false">AVERAGE(L2440:L2490)</f>
        <v>0.00285527510732831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0.07734</v>
      </c>
      <c r="C2441" s="0" t="n">
        <v>0</v>
      </c>
      <c r="D2441" s="0" t="n">
        <v>396.033</v>
      </c>
      <c r="E2441" s="0" t="n">
        <v>395.19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192</v>
      </c>
      <c r="J2441" s="0" t="n">
        <f aca="false">B2441</f>
        <v>0.07734</v>
      </c>
      <c r="K2441" s="0" t="n">
        <f aca="false">100*(J2441/J$4)</f>
        <v>0.514879888987262</v>
      </c>
      <c r="L2441" s="0" t="n">
        <f aca="false">(J2441-J2440)/(I2441-I2440)</f>
        <v>0.00283132530120495</v>
      </c>
      <c r="M2441" s="0" t="n">
        <f aca="false">AVERAGE(L2441:L2491)</f>
        <v>0.0028493035487983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0.077809</v>
      </c>
      <c r="C2442" s="0" t="n">
        <v>0</v>
      </c>
      <c r="D2442" s="0" t="n">
        <v>396.2</v>
      </c>
      <c r="E2442" s="0" t="n">
        <v>395.362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362</v>
      </c>
      <c r="J2442" s="0" t="n">
        <f aca="false">B2442</f>
        <v>0.077809</v>
      </c>
      <c r="K2442" s="0" t="n">
        <f aca="false">100*(J2442/J$4)</f>
        <v>0.518002188805404</v>
      </c>
      <c r="L2442" s="0" t="n">
        <f aca="false">(J2442-J2441)/(I2442-I2441)</f>
        <v>0.00275882352941149</v>
      </c>
      <c r="M2442" s="0" t="n">
        <f aca="false">AVERAGE(L2442:L2492)</f>
        <v>0.00286274528666855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0.078279</v>
      </c>
      <c r="C2443" s="0" t="n">
        <v>0</v>
      </c>
      <c r="D2443" s="0" t="n">
        <v>396.367</v>
      </c>
      <c r="E2443" s="0" t="n">
        <v>395.5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537</v>
      </c>
      <c r="J2443" s="0" t="n">
        <f aca="false">B2443</f>
        <v>0.078279</v>
      </c>
      <c r="K2443" s="0" t="n">
        <f aca="false">100*(J2443/J$4)</f>
        <v>0.521131145979233</v>
      </c>
      <c r="L2443" s="0" t="n">
        <f aca="false">(J2443-J2442)/(I2443-I2442)</f>
        <v>0.00268571428571497</v>
      </c>
      <c r="M2443" s="0" t="n">
        <f aca="false">AVERAGE(L2443:L2493)</f>
        <v>0.0028619205705189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0.078749</v>
      </c>
      <c r="C2444" s="0" t="n">
        <v>0</v>
      </c>
      <c r="D2444" s="0" t="n">
        <v>396.533</v>
      </c>
      <c r="E2444" s="0" t="n">
        <v>395.713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713</v>
      </c>
      <c r="J2444" s="0" t="n">
        <f aca="false">B2444</f>
        <v>0.078749</v>
      </c>
      <c r="K2444" s="0" t="n">
        <f aca="false">100*(J2444/J$4)</f>
        <v>0.524260103153064</v>
      </c>
      <c r="L2444" s="0" t="n">
        <f aca="false">(J2444-J2443)/(I2444-I2443)</f>
        <v>0.00267045454545386</v>
      </c>
      <c r="M2444" s="0" t="n">
        <f aca="false">AVERAGE(L2444:L2494)</f>
        <v>0.002860348830711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0.079218</v>
      </c>
      <c r="C2445" s="0" t="n">
        <v>0</v>
      </c>
      <c r="D2445" s="0" t="n">
        <v>396.7</v>
      </c>
      <c r="E2445" s="0" t="n">
        <v>395.8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5.88</v>
      </c>
      <c r="J2445" s="0" t="n">
        <f aca="false">B2445</f>
        <v>0.079218</v>
      </c>
      <c r="K2445" s="0" t="n">
        <f aca="false">100*(J2445/J$4)</f>
        <v>0.527382402971204</v>
      </c>
      <c r="L2445" s="0" t="n">
        <f aca="false">(J2445-J2444)/(I2445-I2444)</f>
        <v>0.00280838323353337</v>
      </c>
      <c r="M2445" s="0" t="n">
        <f aca="false">AVERAGE(L2445:L2495)</f>
        <v>0.0028758019481718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0.079532</v>
      </c>
      <c r="C2446" s="0" t="n">
        <v>0</v>
      </c>
      <c r="D2446" s="0" t="n">
        <v>396.867</v>
      </c>
      <c r="E2446" s="0" t="n">
        <v>396.04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049</v>
      </c>
      <c r="J2446" s="0" t="n">
        <f aca="false">B2446</f>
        <v>0.079532</v>
      </c>
      <c r="K2446" s="0" t="n">
        <f aca="false">100*(J2446/J$4)</f>
        <v>0.52947281265755</v>
      </c>
      <c r="L2446" s="0" t="n">
        <f aca="false">(J2446-J2445)/(I2446-I2445)</f>
        <v>0.00185798816568072</v>
      </c>
      <c r="M2446" s="0" t="n">
        <f aca="false">AVERAGE(L2446:L2496)</f>
        <v>0.00287082086175131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0.080001</v>
      </c>
      <c r="C2447" s="0" t="n">
        <v>0</v>
      </c>
      <c r="D2447" s="0" t="n">
        <v>397.033</v>
      </c>
      <c r="E2447" s="0" t="n">
        <v>396.213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213</v>
      </c>
      <c r="J2447" s="0" t="n">
        <f aca="false">B2447</f>
        <v>0.080001</v>
      </c>
      <c r="K2447" s="0" t="n">
        <f aca="false">100*(J2447/J$4)</f>
        <v>0.532595112475692</v>
      </c>
      <c r="L2447" s="0" t="n">
        <f aca="false">(J2447-J2446)/(I2447-I2446)</f>
        <v>0.00285975609756019</v>
      </c>
      <c r="M2447" s="0" t="n">
        <f aca="false">AVERAGE(L2447:L2497)</f>
        <v>0.0028850253601187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0.080471</v>
      </c>
      <c r="C2448" s="0" t="n">
        <v>0</v>
      </c>
      <c r="D2448" s="0" t="n">
        <v>397.2</v>
      </c>
      <c r="E2448" s="0" t="n">
        <v>396.37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373</v>
      </c>
      <c r="J2448" s="0" t="n">
        <f aca="false">B2448</f>
        <v>0.080471</v>
      </c>
      <c r="K2448" s="0" t="n">
        <f aca="false">100*(J2448/J$4)</f>
        <v>0.535724069649522</v>
      </c>
      <c r="L2448" s="0" t="n">
        <f aca="false">(J2448-J2447)/(I2448-I2447)</f>
        <v>0.00293750000000057</v>
      </c>
      <c r="M2448" s="0" t="n">
        <f aca="false">AVERAGE(L2448:L2498)</f>
        <v>0.002880326450987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0.080784</v>
      </c>
      <c r="C2449" s="0" t="n">
        <v>0</v>
      </c>
      <c r="D2449" s="0" t="n">
        <v>397.367</v>
      </c>
      <c r="E2449" s="0" t="n">
        <v>396.531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531</v>
      </c>
      <c r="J2449" s="0" t="n">
        <f aca="false">B2449</f>
        <v>0.080784</v>
      </c>
      <c r="K2449" s="0" t="n">
        <f aca="false">100*(J2449/J$4)</f>
        <v>0.537807821980179</v>
      </c>
      <c r="L2449" s="0" t="n">
        <f aca="false">(J2449-J2448)/(I2449-I2448)</f>
        <v>0.00198101265822762</v>
      </c>
      <c r="M2449" s="0" t="n">
        <f aca="false">AVERAGE(L2449:L2499)</f>
        <v>0.0028937926756271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0.081254</v>
      </c>
      <c r="C2450" s="0" t="n">
        <v>0</v>
      </c>
      <c r="D2450" s="0" t="n">
        <v>397.533</v>
      </c>
      <c r="E2450" s="0" t="n">
        <v>396.693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693</v>
      </c>
      <c r="J2450" s="0" t="n">
        <f aca="false">B2450</f>
        <v>0.081254</v>
      </c>
      <c r="K2450" s="0" t="n">
        <f aca="false">100*(J2450/J$4)</f>
        <v>0.540936779154009</v>
      </c>
      <c r="L2450" s="0" t="n">
        <f aca="false">(J2450-J2449)/(I2450-I2449)</f>
        <v>0.00290123456790171</v>
      </c>
      <c r="M2450" s="0" t="n">
        <f aca="false">AVERAGE(L2450:L2500)</f>
        <v>0.0029057563533284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0.081723</v>
      </c>
      <c r="C2451" s="0" t="n">
        <v>0</v>
      </c>
      <c r="D2451" s="0" t="n">
        <v>397.7</v>
      </c>
      <c r="E2451" s="0" t="n">
        <v>396.85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6.859</v>
      </c>
      <c r="J2451" s="0" t="n">
        <f aca="false">B2451</f>
        <v>0.081723</v>
      </c>
      <c r="K2451" s="0" t="n">
        <f aca="false">100*(J2451/J$4)</f>
        <v>0.54405907897215</v>
      </c>
      <c r="L2451" s="0" t="n">
        <f aca="false">(J2451-J2450)/(I2451-I2450)</f>
        <v>0.00282530120481931</v>
      </c>
      <c r="M2451" s="0" t="n">
        <f aca="false">AVERAGE(L2451:L2501)</f>
        <v>0.0029164194979785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0.082193</v>
      </c>
      <c r="C2452" s="0" t="n">
        <v>0</v>
      </c>
      <c r="D2452" s="0" t="n">
        <v>397.867</v>
      </c>
      <c r="E2452" s="0" t="n">
        <v>397.0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019</v>
      </c>
      <c r="J2452" s="0" t="n">
        <f aca="false">B2452</f>
        <v>0.082193</v>
      </c>
      <c r="K2452" s="0" t="n">
        <f aca="false">100*(J2452/J$4)</f>
        <v>0.54718803614598</v>
      </c>
      <c r="L2452" s="0" t="n">
        <f aca="false">(J2452-J2451)/(I2452-I2451)</f>
        <v>0.00293749999999953</v>
      </c>
      <c r="M2452" s="0" t="n">
        <f aca="false">AVERAGE(L2452:L2502)</f>
        <v>0.0029123961749789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0.082506</v>
      </c>
      <c r="C2453" s="0" t="n">
        <v>0</v>
      </c>
      <c r="D2453" s="0" t="n">
        <v>398.033</v>
      </c>
      <c r="E2453" s="0" t="n">
        <v>397.19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191</v>
      </c>
      <c r="J2453" s="0" t="n">
        <f aca="false">B2453</f>
        <v>0.082506</v>
      </c>
      <c r="K2453" s="0" t="n">
        <f aca="false">100*(J2453/J$4)</f>
        <v>0.549271788476637</v>
      </c>
      <c r="L2453" s="0" t="n">
        <f aca="false">(J2453-J2452)/(I2453-I2452)</f>
        <v>0.00181976744186076</v>
      </c>
      <c r="M2453" s="0" t="n">
        <f aca="false">AVERAGE(L2453:L2503)</f>
        <v>0.0029233708162321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0.082976</v>
      </c>
      <c r="C2454" s="0" t="n">
        <v>0</v>
      </c>
      <c r="D2454" s="0" t="n">
        <v>398.2</v>
      </c>
      <c r="E2454" s="0" t="n">
        <v>397.35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356</v>
      </c>
      <c r="J2454" s="0" t="n">
        <f aca="false">B2454</f>
        <v>0.082976</v>
      </c>
      <c r="K2454" s="0" t="n">
        <f aca="false">100*(J2454/J$4)</f>
        <v>0.552400745650467</v>
      </c>
      <c r="L2454" s="0" t="n">
        <f aca="false">(J2454-J2453)/(I2454-I2453)</f>
        <v>0.00284848484848448</v>
      </c>
      <c r="M2454" s="0" t="n">
        <f aca="false">AVERAGE(L2454:L2504)</f>
        <v>0.00294492938910516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0.083446</v>
      </c>
      <c r="C2455" s="0" t="n">
        <v>0</v>
      </c>
      <c r="D2455" s="0" t="n">
        <v>398.367</v>
      </c>
      <c r="E2455" s="0" t="n">
        <v>397.50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508</v>
      </c>
      <c r="J2455" s="0" t="n">
        <f aca="false">B2455</f>
        <v>0.083446</v>
      </c>
      <c r="K2455" s="0" t="n">
        <f aca="false">100*(J2455/J$4)</f>
        <v>0.555529702824297</v>
      </c>
      <c r="L2455" s="0" t="n">
        <f aca="false">(J2455-J2454)/(I2455-I2454)</f>
        <v>0.00309210526315824</v>
      </c>
      <c r="M2455" s="0" t="n">
        <f aca="false">AVERAGE(L2455:L2505)</f>
        <v>0.00296676351592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0.083915</v>
      </c>
      <c r="C2456" s="0" t="n">
        <v>0</v>
      </c>
      <c r="D2456" s="0" t="n">
        <v>398.533</v>
      </c>
      <c r="E2456" s="0" t="n">
        <v>397.6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66</v>
      </c>
      <c r="J2456" s="0" t="n">
        <f aca="false">B2456</f>
        <v>0.083915</v>
      </c>
      <c r="K2456" s="0" t="n">
        <f aca="false">100*(J2456/J$4)</f>
        <v>0.558652002642438</v>
      </c>
      <c r="L2456" s="0" t="n">
        <f aca="false">(J2456-J2455)/(I2456-I2455)</f>
        <v>0.00308552631578857</v>
      </c>
      <c r="M2456" s="0" t="n">
        <f aca="false">AVERAGE(L2456:L2506)</f>
        <v>0.0029603439202260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0.084228</v>
      </c>
      <c r="C2457" s="0" t="n">
        <v>0</v>
      </c>
      <c r="D2457" s="0" t="n">
        <v>398.7</v>
      </c>
      <c r="E2457" s="0" t="n">
        <v>397.817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7.817</v>
      </c>
      <c r="J2457" s="0" t="n">
        <f aca="false">B2457</f>
        <v>0.084228</v>
      </c>
      <c r="K2457" s="0" t="n">
        <f aca="false">100*(J2457/J$4)</f>
        <v>0.560735754973095</v>
      </c>
      <c r="L2457" s="0" t="n">
        <f aca="false">(J2457-J2456)/(I2457-I2456)</f>
        <v>0.00199363057324859</v>
      </c>
      <c r="M2457" s="0" t="n">
        <f aca="false">AVERAGE(L2457:L2507)</f>
        <v>0.0029729059625869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0.084698</v>
      </c>
      <c r="C2458" s="0" t="n">
        <v>0</v>
      </c>
      <c r="D2458" s="0" t="n">
        <v>398.867</v>
      </c>
      <c r="E2458" s="0" t="n">
        <v>397.9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7.976</v>
      </c>
      <c r="J2458" s="0" t="n">
        <f aca="false">B2458</f>
        <v>0.084698</v>
      </c>
      <c r="K2458" s="0" t="n">
        <f aca="false">100*(J2458/J$4)</f>
        <v>0.563864712146925</v>
      </c>
      <c r="L2458" s="0" t="n">
        <f aca="false">(J2458-J2457)/(I2458-I2457)</f>
        <v>0.00295597484276744</v>
      </c>
      <c r="M2458" s="0" t="n">
        <f aca="false">AVERAGE(L2458:L2508)</f>
        <v>0.0029900083760239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0.085168</v>
      </c>
      <c r="C2459" s="0" t="n">
        <v>0</v>
      </c>
      <c r="D2459" s="0" t="n">
        <v>399.033</v>
      </c>
      <c r="E2459" s="0" t="n">
        <v>398.14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145</v>
      </c>
      <c r="J2459" s="0" t="n">
        <f aca="false">B2459</f>
        <v>0.085168</v>
      </c>
      <c r="K2459" s="0" t="n">
        <f aca="false">100*(J2459/J$4)</f>
        <v>0.566993669320755</v>
      </c>
      <c r="L2459" s="0" t="n">
        <f aca="false">(J2459-J2458)/(I2459-I2458)</f>
        <v>0.00278106508875767</v>
      </c>
      <c r="M2459" s="0" t="n">
        <f aca="false">AVERAGE(L2459:L2509)</f>
        <v>0.0029875642673658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0.085637</v>
      </c>
      <c r="C2460" s="0" t="n">
        <v>0</v>
      </c>
      <c r="D2460" s="0" t="n">
        <v>399.2</v>
      </c>
      <c r="E2460" s="0" t="n">
        <v>398.311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311</v>
      </c>
      <c r="J2460" s="0" t="n">
        <f aca="false">B2460</f>
        <v>0.085637</v>
      </c>
      <c r="K2460" s="0" t="n">
        <f aca="false">100*(J2460/J$4)</f>
        <v>0.570115969138896</v>
      </c>
      <c r="L2460" s="0" t="n">
        <f aca="false">(J2460-J2459)/(I2460-I2459)</f>
        <v>0.0028253012048194</v>
      </c>
      <c r="M2460" s="0" t="n">
        <f aca="false">AVERAGE(L2460:L2510)</f>
        <v>0.0030092727706796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0.086107</v>
      </c>
      <c r="C2461" s="0" t="n">
        <v>0</v>
      </c>
      <c r="D2461" s="0" t="n">
        <v>399.367</v>
      </c>
      <c r="E2461" s="0" t="n">
        <v>398.483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483</v>
      </c>
      <c r="J2461" s="0" t="n">
        <f aca="false">B2461</f>
        <v>0.086107</v>
      </c>
      <c r="K2461" s="0" t="n">
        <f aca="false">100*(J2461/J$4)</f>
        <v>0.573244926312726</v>
      </c>
      <c r="L2461" s="0" t="n">
        <f aca="false">(J2461-J2460)/(I2461-I2460)</f>
        <v>0.00273255813953447</v>
      </c>
      <c r="M2461" s="0" t="n">
        <f aca="false">AVERAGE(L2461:L2511)</f>
        <v>0.0030278175379841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0.086577</v>
      </c>
      <c r="C2462" s="0" t="n">
        <v>0</v>
      </c>
      <c r="D2462" s="0" t="n">
        <v>399.533</v>
      </c>
      <c r="E2462" s="0" t="n">
        <v>398.6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648</v>
      </c>
      <c r="J2462" s="0" t="n">
        <f aca="false">B2462</f>
        <v>0.086577</v>
      </c>
      <c r="K2462" s="0" t="n">
        <f aca="false">100*(J2462/J$4)</f>
        <v>0.576373883486556</v>
      </c>
      <c r="L2462" s="0" t="n">
        <f aca="false">(J2462-J2461)/(I2462-I2461)</f>
        <v>0.00284848484848448</v>
      </c>
      <c r="M2462" s="0" t="n">
        <f aca="false">AVERAGE(L2462:L2512)</f>
        <v>0.00302630399077053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0.087046</v>
      </c>
      <c r="C2463" s="0" t="n">
        <v>0</v>
      </c>
      <c r="D2463" s="0" t="n">
        <v>399.7</v>
      </c>
      <c r="E2463" s="0" t="n">
        <v>398.814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8.814</v>
      </c>
      <c r="J2463" s="0" t="n">
        <f aca="false">B2463</f>
        <v>0.087046</v>
      </c>
      <c r="K2463" s="0" t="n">
        <f aca="false">100*(J2463/J$4)</f>
        <v>0.579496183304697</v>
      </c>
      <c r="L2463" s="0" t="n">
        <f aca="false">(J2463-J2462)/(I2463-I2462)</f>
        <v>0.00282530120481931</v>
      </c>
      <c r="M2463" s="0" t="n">
        <f aca="false">AVERAGE(L2463:L2513)</f>
        <v>0.0030221147086566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0.087516</v>
      </c>
      <c r="C2464" s="0" t="n">
        <v>0</v>
      </c>
      <c r="D2464" s="0" t="n">
        <v>399.867</v>
      </c>
      <c r="E2464" s="0" t="n">
        <v>398.98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8.987</v>
      </c>
      <c r="J2464" s="0" t="n">
        <f aca="false">B2464</f>
        <v>0.087516</v>
      </c>
      <c r="K2464" s="0" t="n">
        <f aca="false">100*(J2464/J$4)</f>
        <v>0.582625140478527</v>
      </c>
      <c r="L2464" s="0" t="n">
        <f aca="false">(J2464-J2463)/(I2464-I2463)</f>
        <v>0.00271676300578031</v>
      </c>
      <c r="M2464" s="0" t="n">
        <f aca="false">AVERAGE(L2464:L2514)</f>
        <v>0.003036968746657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0.087986</v>
      </c>
      <c r="C2465" s="0" t="n">
        <v>0</v>
      </c>
      <c r="D2465" s="0" t="n">
        <v>400.033</v>
      </c>
      <c r="E2465" s="0" t="n">
        <v>399.16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161</v>
      </c>
      <c r="J2465" s="0" t="n">
        <f aca="false">B2465</f>
        <v>0.087986</v>
      </c>
      <c r="K2465" s="0" t="n">
        <f aca="false">100*(J2465/J$4)</f>
        <v>0.585754097652357</v>
      </c>
      <c r="L2465" s="0" t="n">
        <f aca="false">(J2465-J2464)/(I2465-I2464)</f>
        <v>0.00270114942528768</v>
      </c>
      <c r="M2465" s="0" t="n">
        <f aca="false">AVERAGE(L2465:L2515)</f>
        <v>0.0030371644560743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0.088455</v>
      </c>
      <c r="C2466" s="0" t="n">
        <v>0</v>
      </c>
      <c r="D2466" s="0" t="n">
        <v>400.2</v>
      </c>
      <c r="E2466" s="0" t="n">
        <v>399.32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326</v>
      </c>
      <c r="J2466" s="0" t="n">
        <f aca="false">B2466</f>
        <v>0.088455</v>
      </c>
      <c r="K2466" s="0" t="n">
        <f aca="false">100*(J2466/J$4)</f>
        <v>0.588876397470498</v>
      </c>
      <c r="L2466" s="0" t="n">
        <f aca="false">(J2466-J2465)/(I2466-I2465)</f>
        <v>0.00284242424242396</v>
      </c>
      <c r="M2466" s="0" t="n">
        <f aca="false">AVERAGE(L2466:L2516)</f>
        <v>0.00305651908095335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0.088925</v>
      </c>
      <c r="C2467" s="0" t="n">
        <v>0</v>
      </c>
      <c r="D2467" s="0" t="n">
        <v>400.367</v>
      </c>
      <c r="E2467" s="0" t="n">
        <v>399.48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487</v>
      </c>
      <c r="J2467" s="0" t="n">
        <f aca="false">B2467</f>
        <v>0.088925</v>
      </c>
      <c r="K2467" s="0" t="n">
        <f aca="false">100*(J2467/J$4)</f>
        <v>0.592005354644328</v>
      </c>
      <c r="L2467" s="0" t="n">
        <f aca="false">(J2467-J2466)/(I2467-I2466)</f>
        <v>0.00291925465838506</v>
      </c>
      <c r="M2467" s="0" t="n">
        <f aca="false">AVERAGE(L2467:L2517)</f>
        <v>0.003055199937552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0.089395</v>
      </c>
      <c r="C2468" s="0" t="n">
        <v>0</v>
      </c>
      <c r="D2468" s="0" t="n">
        <v>400.533</v>
      </c>
      <c r="E2468" s="0" t="n">
        <v>399.6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651</v>
      </c>
      <c r="J2468" s="0" t="n">
        <f aca="false">B2468</f>
        <v>0.089395</v>
      </c>
      <c r="K2468" s="0" t="n">
        <f aca="false">100*(J2468/J$4)</f>
        <v>0.595134311818158</v>
      </c>
      <c r="L2468" s="0" t="n">
        <f aca="false">(J2468-J2467)/(I2468-I2467)</f>
        <v>0.0028658536585368</v>
      </c>
      <c r="M2468" s="0" t="n">
        <f aca="false">AVERAGE(L2468:L2518)</f>
        <v>0.0030544976027378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0.089864</v>
      </c>
      <c r="C2469" s="0" t="n">
        <v>0</v>
      </c>
      <c r="D2469" s="0" t="n">
        <v>400.7</v>
      </c>
      <c r="E2469" s="0" t="n">
        <v>399.81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9.813</v>
      </c>
      <c r="J2469" s="0" t="n">
        <f aca="false">B2469</f>
        <v>0.089864</v>
      </c>
      <c r="K2469" s="0" t="n">
        <f aca="false">100*(J2469/J$4)</f>
        <v>0.598256611636299</v>
      </c>
      <c r="L2469" s="0" t="n">
        <f aca="false">(J2469-J2468)/(I2469-I2468)</f>
        <v>0.00289506172839544</v>
      </c>
      <c r="M2469" s="0" t="n">
        <f aca="false">AVERAGE(L2469:L2519)</f>
        <v>0.003080134459106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0.090334</v>
      </c>
      <c r="C2470" s="0" t="n">
        <v>0</v>
      </c>
      <c r="D2470" s="0" t="n">
        <v>400.867</v>
      </c>
      <c r="E2470" s="0" t="n">
        <v>399.97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9.975</v>
      </c>
      <c r="J2470" s="0" t="n">
        <f aca="false">B2470</f>
        <v>0.090334</v>
      </c>
      <c r="K2470" s="0" t="n">
        <f aca="false">100*(J2470/J$4)</f>
        <v>0.601385568810129</v>
      </c>
      <c r="L2470" s="0" t="n">
        <f aca="false">(J2470-J2469)/(I2470-I2469)</f>
        <v>0.0029012345679006</v>
      </c>
      <c r="M2470" s="0" t="n">
        <f aca="false">AVERAGE(L2470:L2520)</f>
        <v>0.003081328833897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0.090804</v>
      </c>
      <c r="C2471" s="0" t="n">
        <v>0</v>
      </c>
      <c r="D2471" s="0" t="n">
        <v>401.033</v>
      </c>
      <c r="E2471" s="0" t="n">
        <v>400.147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147</v>
      </c>
      <c r="J2471" s="0" t="n">
        <f aca="false">B2471</f>
        <v>0.090804</v>
      </c>
      <c r="K2471" s="0" t="n">
        <f aca="false">100*(J2471/J$4)</f>
        <v>0.604514525983959</v>
      </c>
      <c r="L2471" s="0" t="n">
        <f aca="false">(J2471-J2470)/(I2471-I2470)</f>
        <v>0.00273255813953537</v>
      </c>
      <c r="M2471" s="0" t="n">
        <f aca="false">AVERAGE(L2471:L2521)</f>
        <v>0.003099745622714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0.09143</v>
      </c>
      <c r="C2472" s="0" t="n">
        <v>0</v>
      </c>
      <c r="D2472" s="0" t="n">
        <v>401.2</v>
      </c>
      <c r="E2472" s="0" t="n">
        <v>400.32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322</v>
      </c>
      <c r="J2472" s="0" t="n">
        <f aca="false">B2472</f>
        <v>0.09143</v>
      </c>
      <c r="K2472" s="0" t="n">
        <f aca="false">100*(J2472/J$4)</f>
        <v>0.608682030645273</v>
      </c>
      <c r="L2472" s="0" t="n">
        <f aca="false">(J2472-J2471)/(I2472-I2471)</f>
        <v>0.00357714285714263</v>
      </c>
      <c r="M2472" s="0" t="n">
        <f aca="false">AVERAGE(L2472:L2522)</f>
        <v>0.003120108881495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0.0919</v>
      </c>
      <c r="C2473" s="0" t="n">
        <v>0</v>
      </c>
      <c r="D2473" s="0" t="n">
        <v>401.367</v>
      </c>
      <c r="E2473" s="0" t="n">
        <v>400.486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486</v>
      </c>
      <c r="J2473" s="0" t="n">
        <f aca="false">B2473</f>
        <v>0.0919</v>
      </c>
      <c r="K2473" s="0" t="n">
        <f aca="false">100*(J2473/J$4)</f>
        <v>0.611810987819103</v>
      </c>
      <c r="L2473" s="0" t="n">
        <f aca="false">(J2473-J2472)/(I2473-I2472)</f>
        <v>0.0028658536585368</v>
      </c>
      <c r="M2473" s="0" t="n">
        <f aca="false">AVERAGE(L2473:L2523)</f>
        <v>0.003125858440578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0.092369</v>
      </c>
      <c r="C2474" s="0" t="n">
        <v>0</v>
      </c>
      <c r="D2474" s="0" t="n">
        <v>401.533</v>
      </c>
      <c r="E2474" s="0" t="n">
        <v>400.64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644</v>
      </c>
      <c r="J2474" s="0" t="n">
        <f aca="false">B2474</f>
        <v>0.092369</v>
      </c>
      <c r="K2474" s="0" t="n">
        <f aca="false">100*(J2474/J$4)</f>
        <v>0.614933287637244</v>
      </c>
      <c r="L2474" s="0" t="n">
        <f aca="false">(J2474-J2473)/(I2474-I2473)</f>
        <v>0.00296835443037953</v>
      </c>
      <c r="M2474" s="0" t="n">
        <f aca="false">AVERAGE(L2474:L2524)</f>
        <v>0.0031237598105952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0.092839</v>
      </c>
      <c r="C2475" s="0" t="n">
        <v>0</v>
      </c>
      <c r="D2475" s="0" t="n">
        <v>401.7</v>
      </c>
      <c r="E2475" s="0" t="n">
        <v>400.8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0.8</v>
      </c>
      <c r="J2475" s="0" t="n">
        <f aca="false">B2475</f>
        <v>0.092839</v>
      </c>
      <c r="K2475" s="0" t="n">
        <f aca="false">100*(J2475/J$4)</f>
        <v>0.618062244811074</v>
      </c>
      <c r="L2475" s="0" t="n">
        <f aca="false">(J2475-J2474)/(I2475-I2474)</f>
        <v>0.00301282051282039</v>
      </c>
      <c r="M2475" s="0" t="n">
        <f aca="false">AVERAGE(L2475:L2525)</f>
        <v>0.0031404013545237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0.093465</v>
      </c>
      <c r="C2476" s="0" t="n">
        <v>0</v>
      </c>
      <c r="D2476" s="0" t="n">
        <v>401.867</v>
      </c>
      <c r="E2476" s="0" t="n">
        <v>400.967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0.967</v>
      </c>
      <c r="J2476" s="0" t="n">
        <f aca="false">B2476</f>
        <v>0.093465</v>
      </c>
      <c r="K2476" s="0" t="n">
        <f aca="false">100*(J2476/J$4)</f>
        <v>0.622229749472388</v>
      </c>
      <c r="L2476" s="0" t="n">
        <f aca="false">(J2476-J2475)/(I2476-I2475)</f>
        <v>0.00374850299401259</v>
      </c>
      <c r="M2476" s="0" t="n">
        <f aca="false">AVERAGE(L2476:L2526)</f>
        <v>0.0031511793836841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0.094091</v>
      </c>
      <c r="C2477" s="0" t="n">
        <v>0</v>
      </c>
      <c r="D2477" s="0" t="n">
        <v>402.033</v>
      </c>
      <c r="E2477" s="0" t="n">
        <v>401.12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129</v>
      </c>
      <c r="J2477" s="0" t="n">
        <f aca="false">B2477</f>
        <v>0.094091</v>
      </c>
      <c r="K2477" s="0" t="n">
        <f aca="false">100*(J2477/J$4)</f>
        <v>0.626397254133702</v>
      </c>
      <c r="L2477" s="0" t="n">
        <f aca="false">(J2477-J2476)/(I2477-I2476)</f>
        <v>0.0038641975308633</v>
      </c>
      <c r="M2477" s="0" t="n">
        <f aca="false">AVERAGE(L2477:L2527)</f>
        <v>0.0031498823238245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0.094561</v>
      </c>
      <c r="C2478" s="0" t="n">
        <v>0</v>
      </c>
      <c r="D2478" s="0" t="n">
        <v>402.2</v>
      </c>
      <c r="E2478" s="0" t="n">
        <v>401.29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295</v>
      </c>
      <c r="J2478" s="0" t="n">
        <f aca="false">B2478</f>
        <v>0.094561</v>
      </c>
      <c r="K2478" s="0" t="n">
        <f aca="false">100*(J2478/J$4)</f>
        <v>0.629526211307532</v>
      </c>
      <c r="L2478" s="0" t="n">
        <f aca="false">(J2478-J2477)/(I2478-I2477)</f>
        <v>0.00283132530120495</v>
      </c>
      <c r="M2478" s="0" t="n">
        <f aca="false">AVERAGE(L2478:L2528)</f>
        <v>0.003130651697392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0.095031</v>
      </c>
      <c r="C2479" s="0" t="n">
        <v>0</v>
      </c>
      <c r="D2479" s="0" t="n">
        <v>402.367</v>
      </c>
      <c r="E2479" s="0" t="n">
        <v>401.46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468</v>
      </c>
      <c r="J2479" s="0" t="n">
        <f aca="false">B2479</f>
        <v>0.095031</v>
      </c>
      <c r="K2479" s="0" t="n">
        <f aca="false">100*(J2479/J$4)</f>
        <v>0.632655168481362</v>
      </c>
      <c r="L2479" s="0" t="n">
        <f aca="false">(J2479-J2478)/(I2479-I2478)</f>
        <v>0.00271676300578031</v>
      </c>
      <c r="M2479" s="0" t="n">
        <f aca="false">AVERAGE(L2479:L2529)</f>
        <v>0.00314487704799267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0.095501</v>
      </c>
      <c r="C2480" s="0" t="n">
        <v>0</v>
      </c>
      <c r="D2480" s="0" t="n">
        <v>402.533</v>
      </c>
      <c r="E2480" s="0" t="n">
        <v>401.641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1.641</v>
      </c>
      <c r="J2480" s="0" t="n">
        <f aca="false">B2480</f>
        <v>0.095501</v>
      </c>
      <c r="K2480" s="0" t="n">
        <f aca="false">100*(J2480/J$4)</f>
        <v>0.635784125655192</v>
      </c>
      <c r="L2480" s="0" t="n">
        <f aca="false">(J2480-J2479)/(I2480-I2479)</f>
        <v>0.00271676300578031</v>
      </c>
      <c r="M2480" s="0" t="n">
        <f aca="false">AVERAGE(L2480:L2530)</f>
        <v>0.0031565516814512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0.09597</v>
      </c>
      <c r="C2481" s="0" t="n">
        <v>0</v>
      </c>
      <c r="D2481" s="0" t="n">
        <v>402.7</v>
      </c>
      <c r="E2481" s="0" t="n">
        <v>401.81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1.817</v>
      </c>
      <c r="J2481" s="0" t="n">
        <f aca="false">B2481</f>
        <v>0.09597</v>
      </c>
      <c r="K2481" s="0" t="n">
        <f aca="false">100*(J2481/J$4)</f>
        <v>0.638906425473333</v>
      </c>
      <c r="L2481" s="0" t="n">
        <f aca="false">(J2481-J2480)/(I2481-I2480)</f>
        <v>0.0026647727272729</v>
      </c>
      <c r="M2481" s="0" t="n">
        <f aca="false">AVERAGE(L2481:L2531)</f>
        <v>0.0031718544990616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0.09644</v>
      </c>
      <c r="C2482" s="0" t="n">
        <v>0</v>
      </c>
      <c r="D2482" s="0" t="n">
        <v>402.867</v>
      </c>
      <c r="E2482" s="0" t="n">
        <v>401.99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1.995</v>
      </c>
      <c r="J2482" s="0" t="n">
        <f aca="false">B2482</f>
        <v>0.09644</v>
      </c>
      <c r="K2482" s="0" t="n">
        <f aca="false">100*(J2482/J$4)</f>
        <v>0.642035382647163</v>
      </c>
      <c r="L2482" s="0" t="n">
        <f aca="false">(J2482-J2481)/(I2482-I2481)</f>
        <v>0.00264044943820228</v>
      </c>
      <c r="M2482" s="0" t="n">
        <f aca="false">AVERAGE(L2482:L2532)</f>
        <v>0.0031945681854231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0.09691</v>
      </c>
      <c r="C2483" s="0" t="n">
        <v>0</v>
      </c>
      <c r="D2483" s="0" t="n">
        <v>403.033</v>
      </c>
      <c r="E2483" s="0" t="n">
        <v>402.172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172</v>
      </c>
      <c r="J2483" s="0" t="n">
        <f aca="false">B2483</f>
        <v>0.09691</v>
      </c>
      <c r="K2483" s="0" t="n">
        <f aca="false">100*(J2483/J$4)</f>
        <v>0.645164339820993</v>
      </c>
      <c r="L2483" s="0" t="n">
        <f aca="false">(J2483-J2482)/(I2483-I2482)</f>
        <v>0.00265536723163809</v>
      </c>
      <c r="M2483" s="0" t="n">
        <f aca="false">AVERAGE(L2483:L2533)</f>
        <v>0.0032149976658736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0.097379</v>
      </c>
      <c r="C2484" s="0" t="n">
        <v>0</v>
      </c>
      <c r="D2484" s="0" t="n">
        <v>403.2</v>
      </c>
      <c r="E2484" s="0" t="n">
        <v>402.34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344</v>
      </c>
      <c r="J2484" s="0" t="n">
        <f aca="false">B2484</f>
        <v>0.097379</v>
      </c>
      <c r="K2484" s="0" t="n">
        <f aca="false">100*(J2484/J$4)</f>
        <v>0.648286639639134</v>
      </c>
      <c r="L2484" s="0" t="n">
        <f aca="false">(J2484-J2483)/(I2484-I2483)</f>
        <v>0.00272674418604699</v>
      </c>
      <c r="M2484" s="0" t="n">
        <f aca="false">AVERAGE(L2484:L2534)</f>
        <v>0.0032193493008120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0.098005</v>
      </c>
      <c r="C2485" s="0" t="n">
        <v>0</v>
      </c>
      <c r="D2485" s="0" t="n">
        <v>403.367</v>
      </c>
      <c r="E2485" s="0" t="n">
        <v>402.51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513</v>
      </c>
      <c r="J2485" s="0" t="n">
        <f aca="false">B2485</f>
        <v>0.098005</v>
      </c>
      <c r="K2485" s="0" t="n">
        <f aca="false">100*(J2485/J$4)</f>
        <v>0.652454144300448</v>
      </c>
      <c r="L2485" s="0" t="n">
        <f aca="false">(J2485-J2484)/(I2485-I2484)</f>
        <v>0.00370414201183471</v>
      </c>
      <c r="M2485" s="0" t="n">
        <f aca="false">AVERAGE(L2485:L2535)</f>
        <v>0.0032462374386480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0.098475</v>
      </c>
      <c r="C2486" s="0" t="n">
        <v>0</v>
      </c>
      <c r="D2486" s="0" t="n">
        <v>403.533</v>
      </c>
      <c r="E2486" s="0" t="n">
        <v>402.68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2.682</v>
      </c>
      <c r="J2486" s="0" t="n">
        <f aca="false">B2486</f>
        <v>0.098475</v>
      </c>
      <c r="K2486" s="0" t="n">
        <f aca="false">100*(J2486/J$4)</f>
        <v>0.655583101474278</v>
      </c>
      <c r="L2486" s="0" t="n">
        <f aca="false">(J2486-J2485)/(I2486-I2485)</f>
        <v>0.00278106508875673</v>
      </c>
      <c r="M2486" s="0" t="n">
        <f aca="false">AVERAGE(L2486:L2536)</f>
        <v>0.00323144417438842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0.099101</v>
      </c>
      <c r="C2487" s="0" t="n">
        <v>0</v>
      </c>
      <c r="D2487" s="0" t="n">
        <v>403.7</v>
      </c>
      <c r="E2487" s="0" t="n">
        <v>402.84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2.845</v>
      </c>
      <c r="J2487" s="0" t="n">
        <f aca="false">B2487</f>
        <v>0.099101</v>
      </c>
      <c r="K2487" s="0" t="n">
        <f aca="false">100*(J2487/J$4)</f>
        <v>0.659750606135592</v>
      </c>
      <c r="L2487" s="0" t="n">
        <f aca="false">(J2487-J2486)/(I2487-I2486)</f>
        <v>0.00384049079754576</v>
      </c>
      <c r="M2487" s="0" t="n">
        <f aca="false">AVERAGE(L2487:L2537)</f>
        <v>0.003235240614693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0.099571</v>
      </c>
      <c r="C2488" s="0" t="n">
        <v>0</v>
      </c>
      <c r="D2488" s="0" t="n">
        <v>403.867</v>
      </c>
      <c r="E2488" s="0" t="n">
        <v>403.01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013</v>
      </c>
      <c r="J2488" s="0" t="n">
        <f aca="false">B2488</f>
        <v>0.099571</v>
      </c>
      <c r="K2488" s="0" t="n">
        <f aca="false">100*(J2488/J$4)</f>
        <v>0.662879563309422</v>
      </c>
      <c r="L2488" s="0" t="n">
        <f aca="false">(J2488-J2487)/(I2488-I2487)</f>
        <v>0.00279761904761996</v>
      </c>
      <c r="M2488" s="0" t="n">
        <f aca="false">AVERAGE(L2488:L2538)</f>
        <v>0.0032357054526014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0.100197</v>
      </c>
      <c r="C2489" s="0" t="n">
        <v>0</v>
      </c>
      <c r="D2489" s="0" t="n">
        <v>404.033</v>
      </c>
      <c r="E2489" s="0" t="n">
        <v>403.18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189</v>
      </c>
      <c r="J2489" s="0" t="n">
        <f aca="false">B2489</f>
        <v>0.100197</v>
      </c>
      <c r="K2489" s="0" t="n">
        <f aca="false">100*(J2489/J$4)</f>
        <v>0.667047067970736</v>
      </c>
      <c r="L2489" s="0" t="n">
        <f aca="false">(J2489-J2488)/(I2489-I2488)</f>
        <v>0.00355681818181721</v>
      </c>
      <c r="M2489" s="0" t="n">
        <f aca="false">AVERAGE(L2489:L2539)</f>
        <v>0.0032722367317797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0.100667</v>
      </c>
      <c r="C2490" s="0" t="n">
        <v>0</v>
      </c>
      <c r="D2490" s="0" t="n">
        <v>404.2</v>
      </c>
      <c r="E2490" s="0" t="n">
        <v>403.36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369</v>
      </c>
      <c r="J2490" s="0" t="n">
        <f aca="false">B2490</f>
        <v>0.100667</v>
      </c>
      <c r="K2490" s="0" t="n">
        <f aca="false">100*(J2490/J$4)</f>
        <v>0.670176025144566</v>
      </c>
      <c r="L2490" s="0" t="n">
        <f aca="false">(J2490-J2489)/(I2490-I2489)</f>
        <v>0.00261111111111108</v>
      </c>
      <c r="M2490" s="0" t="n">
        <f aca="false">AVERAGE(L2490:L2540)</f>
        <v>0.0033228335302139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0.101137</v>
      </c>
      <c r="C2491" s="0" t="n">
        <v>0</v>
      </c>
      <c r="D2491" s="0" t="n">
        <v>404.367</v>
      </c>
      <c r="E2491" s="0" t="n">
        <v>403.55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55</v>
      </c>
      <c r="J2491" s="0" t="n">
        <f aca="false">B2491</f>
        <v>0.101137</v>
      </c>
      <c r="K2491" s="0" t="n">
        <f aca="false">100*(J2491/J$4)</f>
        <v>0.673304982318396</v>
      </c>
      <c r="L2491" s="0" t="n">
        <f aca="false">(J2491-J2490)/(I2491-I2490)</f>
        <v>0.00259668508287316</v>
      </c>
      <c r="M2491" s="0" t="n">
        <f aca="false">AVERAGE(L2491:L2541)</f>
        <v>0.00338134582402038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0.101763</v>
      </c>
      <c r="C2492" s="0" t="n">
        <v>0</v>
      </c>
      <c r="D2492" s="0" t="n">
        <v>404.533</v>
      </c>
      <c r="E2492" s="0" t="n">
        <v>403.728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728</v>
      </c>
      <c r="J2492" s="0" t="n">
        <f aca="false">B2492</f>
        <v>0.101763</v>
      </c>
      <c r="K2492" s="0" t="n">
        <f aca="false">100*(J2492/J$4)</f>
        <v>0.67747248697971</v>
      </c>
      <c r="L2492" s="0" t="n">
        <f aca="false">(J2492-J2491)/(I2492-I2491)</f>
        <v>0.00351685393258433</v>
      </c>
      <c r="M2492" s="0" t="n">
        <f aca="false">AVERAGE(L2492:L2542)</f>
        <v>0.0034561040915159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0.102233</v>
      </c>
      <c r="C2493" s="0" t="n">
        <v>0</v>
      </c>
      <c r="D2493" s="0" t="n">
        <v>404.7</v>
      </c>
      <c r="E2493" s="0" t="n">
        <v>403.90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3.901</v>
      </c>
      <c r="J2493" s="0" t="n">
        <f aca="false">B2493</f>
        <v>0.102233</v>
      </c>
      <c r="K2493" s="0" t="n">
        <f aca="false">100*(J2493/J$4)</f>
        <v>0.68060144415354</v>
      </c>
      <c r="L2493" s="0" t="n">
        <f aca="false">(J2493-J2492)/(I2493-I2492)</f>
        <v>0.00271676300578031</v>
      </c>
      <c r="M2493" s="0" t="n">
        <f aca="false">AVERAGE(L2493:L2543)</f>
        <v>0.0034762934580908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0.102702</v>
      </c>
      <c r="C2494" s="0" t="n">
        <v>0</v>
      </c>
      <c r="D2494" s="0" t="n">
        <v>404.867</v>
      </c>
      <c r="E2494" s="0" t="n">
        <v>404.081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081</v>
      </c>
      <c r="J2494" s="0" t="n">
        <f aca="false">B2494</f>
        <v>0.102702</v>
      </c>
      <c r="K2494" s="0" t="n">
        <f aca="false">100*(J2494/J$4)</f>
        <v>0.683723743971681</v>
      </c>
      <c r="L2494" s="0" t="n">
        <f aca="false">(J2494-J2493)/(I2494-I2493)</f>
        <v>0.00260555555555544</v>
      </c>
      <c r="M2494" s="0" t="n">
        <f aca="false">AVERAGE(L2494:L2544)</f>
        <v>0.0034984476298769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0.103328</v>
      </c>
      <c r="C2495" s="0" t="n">
        <v>0</v>
      </c>
      <c r="D2495" s="0" t="n">
        <v>405.033</v>
      </c>
      <c r="E2495" s="0" t="n">
        <v>404.26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262</v>
      </c>
      <c r="J2495" s="0" t="n">
        <f aca="false">B2495</f>
        <v>0.103328</v>
      </c>
      <c r="K2495" s="0" t="n">
        <f aca="false">100*(J2495/J$4)</f>
        <v>0.687891248632995</v>
      </c>
      <c r="L2495" s="0" t="n">
        <f aca="false">(J2495-J2494)/(I2495-I2494)</f>
        <v>0.00345856353591193</v>
      </c>
      <c r="M2495" s="0" t="n">
        <f aca="false">AVERAGE(L2495:L2545)</f>
        <v>0.003500209330725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0.103798</v>
      </c>
      <c r="C2496" s="0" t="n">
        <v>0</v>
      </c>
      <c r="D2496" s="0" t="n">
        <v>405.2</v>
      </c>
      <c r="E2496" s="0" t="n">
        <v>404.446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446</v>
      </c>
      <c r="J2496" s="0" t="n">
        <f aca="false">B2496</f>
        <v>0.103798</v>
      </c>
      <c r="K2496" s="0" t="n">
        <f aca="false">100*(J2496/J$4)</f>
        <v>0.691020205806825</v>
      </c>
      <c r="L2496" s="0" t="n">
        <f aca="false">(J2496-J2495)/(I2496-I2495)</f>
        <v>0.00255434782608659</v>
      </c>
      <c r="M2496" s="0" t="n">
        <f aca="false">AVERAGE(L2496:L2546)</f>
        <v>0.00350514061770014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0.104268</v>
      </c>
      <c r="C2497" s="0" t="n">
        <v>0</v>
      </c>
      <c r="D2497" s="0" t="n">
        <v>405.367</v>
      </c>
      <c r="E2497" s="0" t="n">
        <v>404.6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628</v>
      </c>
      <c r="J2497" s="0" t="n">
        <f aca="false">B2497</f>
        <v>0.104268</v>
      </c>
      <c r="K2497" s="0" t="n">
        <f aca="false">100*(J2497/J$4)</f>
        <v>0.694149162980655</v>
      </c>
      <c r="L2497" s="0" t="n">
        <f aca="false">(J2497-J2496)/(I2497-I2496)</f>
        <v>0.00258241758241815</v>
      </c>
      <c r="M2497" s="0" t="n">
        <f aca="false">AVERAGE(L2497:L2547)</f>
        <v>0.0035289981963523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0.104737</v>
      </c>
      <c r="C2498" s="0" t="n">
        <v>0</v>
      </c>
      <c r="D2498" s="0" t="n">
        <v>405.533</v>
      </c>
      <c r="E2498" s="0" t="n">
        <v>404.807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807</v>
      </c>
      <c r="J2498" s="0" t="n">
        <f aca="false">B2498</f>
        <v>0.104737</v>
      </c>
      <c r="K2498" s="0" t="n">
        <f aca="false">100*(J2498/J$4)</f>
        <v>0.697271462798796</v>
      </c>
      <c r="L2498" s="0" t="n">
        <f aca="false">(J2498-J2497)/(I2498-I2497)</f>
        <v>0.00262011173184311</v>
      </c>
      <c r="M2498" s="0" t="n">
        <f aca="false">AVERAGE(L2498:L2548)</f>
        <v>0.00353387873985797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0.105364</v>
      </c>
      <c r="C2499" s="0" t="n">
        <v>0</v>
      </c>
      <c r="D2499" s="0" t="n">
        <v>405.7</v>
      </c>
      <c r="E2499" s="0" t="n">
        <v>404.9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4.98</v>
      </c>
      <c r="J2499" s="0" t="n">
        <f aca="false">B2499</f>
        <v>0.105364</v>
      </c>
      <c r="K2499" s="0" t="n">
        <f aca="false">100*(J2499/J$4)</f>
        <v>0.701445624815799</v>
      </c>
      <c r="L2499" s="0" t="n">
        <f aca="false">(J2499-J2498)/(I2499-I2498)</f>
        <v>0.00362427745664738</v>
      </c>
      <c r="M2499" s="0" t="n">
        <f aca="false">AVERAGE(L2499:L2549)</f>
        <v>0.003556894968526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0.105833</v>
      </c>
      <c r="C2500" s="0" t="n">
        <v>0</v>
      </c>
      <c r="D2500" s="0" t="n">
        <v>405.867</v>
      </c>
      <c r="E2500" s="0" t="n">
        <v>405.161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161</v>
      </c>
      <c r="J2500" s="0" t="n">
        <f aca="false">B2500</f>
        <v>0.105833</v>
      </c>
      <c r="K2500" s="0" t="n">
        <f aca="false">100*(J2500/J$4)</f>
        <v>0.70456792463394</v>
      </c>
      <c r="L2500" s="0" t="n">
        <f aca="false">(J2500-J2499)/(I2500-I2499)</f>
        <v>0.0025911602209947</v>
      </c>
      <c r="M2500" s="0" t="n">
        <f aca="false">AVERAGE(L2500:L2550)</f>
        <v>0.0035597735348147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0.10646</v>
      </c>
      <c r="C2501" s="0" t="n">
        <v>0</v>
      </c>
      <c r="D2501" s="0" t="n">
        <v>406.033</v>
      </c>
      <c r="E2501" s="0" t="n">
        <v>405.343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343</v>
      </c>
      <c r="J2501" s="0" t="n">
        <f aca="false">B2501</f>
        <v>0.10646</v>
      </c>
      <c r="K2501" s="0" t="n">
        <f aca="false">100*(J2501/J$4)</f>
        <v>0.708742086650943</v>
      </c>
      <c r="L2501" s="0" t="n">
        <f aca="false">(J2501-J2500)/(I2501-I2500)</f>
        <v>0.00344505494505465</v>
      </c>
      <c r="M2501" s="0" t="n">
        <f aca="false">AVERAGE(L2501:L2551)</f>
        <v>0.0035672935999777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0.106929</v>
      </c>
      <c r="C2502" s="0" t="n">
        <v>0</v>
      </c>
      <c r="D2502" s="0" t="n">
        <v>406.2</v>
      </c>
      <c r="E2502" s="0" t="n">
        <v>405.52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522</v>
      </c>
      <c r="J2502" s="0" t="n">
        <f aca="false">B2502</f>
        <v>0.106929</v>
      </c>
      <c r="K2502" s="0" t="n">
        <f aca="false">100*(J2502/J$4)</f>
        <v>0.711864386469084</v>
      </c>
      <c r="L2502" s="0" t="n">
        <f aca="false">(J2502-J2501)/(I2502-I2501)</f>
        <v>0.00262011173184395</v>
      </c>
      <c r="M2502" s="0" t="n">
        <f aca="false">AVERAGE(L2502:L2552)</f>
        <v>0.003579448112132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0.107555</v>
      </c>
      <c r="C2503" s="0" t="n">
        <v>0</v>
      </c>
      <c r="D2503" s="0" t="n">
        <v>406.367</v>
      </c>
      <c r="E2503" s="0" t="n">
        <v>405.70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701</v>
      </c>
      <c r="J2503" s="0" t="n">
        <f aca="false">B2503</f>
        <v>0.107555</v>
      </c>
      <c r="K2503" s="0" t="n">
        <f aca="false">100*(J2503/J$4)</f>
        <v>0.716031891130398</v>
      </c>
      <c r="L2503" s="0" t="n">
        <f aca="false">(J2503-J2502)/(I2503-I2502)</f>
        <v>0.00349720670391003</v>
      </c>
      <c r="M2503" s="0" t="n">
        <f aca="false">AVERAGE(L2503:L2553)</f>
        <v>0.003607777981408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0.108025</v>
      </c>
      <c r="C2504" s="0" t="n">
        <v>0</v>
      </c>
      <c r="D2504" s="0" t="n">
        <v>406.533</v>
      </c>
      <c r="E2504" s="0" t="n">
        <v>405.86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5.862</v>
      </c>
      <c r="J2504" s="0" t="n">
        <f aca="false">B2504</f>
        <v>0.108025</v>
      </c>
      <c r="K2504" s="0" t="n">
        <f aca="false">100*(J2504/J$4)</f>
        <v>0.719160848304228</v>
      </c>
      <c r="L2504" s="0" t="n">
        <f aca="false">(J2504-J2503)/(I2504-I2503)</f>
        <v>0.00291925465838506</v>
      </c>
      <c r="M2504" s="0" t="n">
        <f aca="false">AVERAGE(L2504:L2554)</f>
        <v>0.003592475163798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0.108651</v>
      </c>
      <c r="C2505" s="0" t="n">
        <v>0</v>
      </c>
      <c r="D2505" s="0" t="n">
        <v>406.7</v>
      </c>
      <c r="E2505" s="0" t="n">
        <v>406.02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02</v>
      </c>
      <c r="J2505" s="0" t="n">
        <f aca="false">B2505</f>
        <v>0.108651</v>
      </c>
      <c r="K2505" s="0" t="n">
        <f aca="false">100*(J2505/J$4)</f>
        <v>0.723328352965542</v>
      </c>
      <c r="L2505" s="0" t="n">
        <f aca="false">(J2505-J2504)/(I2505-I2504)</f>
        <v>0.00396202531645674</v>
      </c>
      <c r="M2505" s="0" t="n">
        <f aca="false">AVERAGE(L2505:L2555)</f>
        <v>0.0036074378752254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0.109121</v>
      </c>
      <c r="C2506" s="0" t="n">
        <v>0</v>
      </c>
      <c r="D2506" s="0" t="n">
        <v>406.867</v>
      </c>
      <c r="E2506" s="0" t="n">
        <v>406.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19</v>
      </c>
      <c r="J2506" s="0" t="n">
        <f aca="false">B2506</f>
        <v>0.109121</v>
      </c>
      <c r="K2506" s="0" t="n">
        <f aca="false">100*(J2506/J$4)</f>
        <v>0.726457310139372</v>
      </c>
      <c r="L2506" s="0" t="n">
        <f aca="false">(J2506-J2505)/(I2506-I2505)</f>
        <v>0.00276470588235267</v>
      </c>
      <c r="M2506" s="0" t="n">
        <f aca="false">AVERAGE(L2506:L2556)</f>
        <v>0.0035660662220775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0.109747</v>
      </c>
      <c r="C2507" s="0" t="n">
        <v>0</v>
      </c>
      <c r="D2507" s="0" t="n">
        <v>407.033</v>
      </c>
      <c r="E2507" s="0" t="n">
        <v>406.358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358</v>
      </c>
      <c r="J2507" s="0" t="n">
        <f aca="false">B2507</f>
        <v>0.109747</v>
      </c>
      <c r="K2507" s="0" t="n">
        <f aca="false">100*(J2507/J$4)</f>
        <v>0.730624814800686</v>
      </c>
      <c r="L2507" s="0" t="n">
        <f aca="false">(J2507-J2506)/(I2507-I2506)</f>
        <v>0.00372619047619034</v>
      </c>
      <c r="M2507" s="0" t="n">
        <f aca="false">AVERAGE(L2507:L2557)</f>
        <v>0.0035667115782592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0.110217</v>
      </c>
      <c r="C2508" s="0" t="n">
        <v>0</v>
      </c>
      <c r="D2508" s="0" t="n">
        <v>407.2</v>
      </c>
      <c r="E2508" s="0" t="n">
        <v>406.52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522</v>
      </c>
      <c r="J2508" s="0" t="n">
        <f aca="false">B2508</f>
        <v>0.110217</v>
      </c>
      <c r="K2508" s="0" t="n">
        <f aca="false">100*(J2508/J$4)</f>
        <v>0.733753771974516</v>
      </c>
      <c r="L2508" s="0" t="n">
        <f aca="false">(J2508-J2507)/(I2508-I2507)</f>
        <v>0.0028658536585368</v>
      </c>
      <c r="M2508" s="0" t="n">
        <f aca="false">AVERAGE(L2508:L2558)</f>
        <v>0.003547114592178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0.110687</v>
      </c>
      <c r="C2509" s="0" t="n">
        <v>0</v>
      </c>
      <c r="D2509" s="0" t="n">
        <v>407.367</v>
      </c>
      <c r="E2509" s="0" t="n">
        <v>406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688</v>
      </c>
      <c r="J2509" s="0" t="n">
        <f aca="false">B2509</f>
        <v>0.110687</v>
      </c>
      <c r="K2509" s="0" t="n">
        <f aca="false">100*(J2509/J$4)</f>
        <v>0.736882729148346</v>
      </c>
      <c r="L2509" s="0" t="n">
        <f aca="false">(J2509-J2508)/(I2509-I2508)</f>
        <v>0.00283132530120486</v>
      </c>
      <c r="M2509" s="0" t="n">
        <f aca="false">AVERAGE(L2509:L2559)</f>
        <v>0.003563239722287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0.111313</v>
      </c>
      <c r="C2510" s="0" t="n">
        <v>0</v>
      </c>
      <c r="D2510" s="0" t="n">
        <v>407.533</v>
      </c>
      <c r="E2510" s="0" t="n">
        <v>406.849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849</v>
      </c>
      <c r="J2510" s="0" t="n">
        <f aca="false">B2510</f>
        <v>0.111313</v>
      </c>
      <c r="K2510" s="0" t="n">
        <f aca="false">100*(J2510/J$4)</f>
        <v>0.74105023380966</v>
      </c>
      <c r="L2510" s="0" t="n">
        <f aca="false">(J2510-J2509)/(I2510-I2509)</f>
        <v>0.00388819875776395</v>
      </c>
      <c r="M2510" s="0" t="n">
        <f aca="false">AVERAGE(L2510:L2560)</f>
        <v>0.00356246210200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0.111939</v>
      </c>
      <c r="C2511" s="0" t="n">
        <v>0</v>
      </c>
      <c r="D2511" s="0" t="n">
        <v>407.7</v>
      </c>
      <c r="E2511" s="0" t="n">
        <v>407.01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015</v>
      </c>
      <c r="J2511" s="0" t="n">
        <f aca="false">B2511</f>
        <v>0.111939</v>
      </c>
      <c r="K2511" s="0" t="n">
        <f aca="false">100*(J2511/J$4)</f>
        <v>0.745217738470975</v>
      </c>
      <c r="L2511" s="0" t="n">
        <f aca="false">(J2511-J2510)/(I2511-I2510)</f>
        <v>0.00377108433734948</v>
      </c>
      <c r="M2511" s="0" t="n">
        <f aca="false">AVERAGE(L2511:L2561)</f>
        <v>0.0035589691689403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0.112409</v>
      </c>
      <c r="C2512" s="0" t="n">
        <v>0</v>
      </c>
      <c r="D2512" s="0" t="n">
        <v>407.867</v>
      </c>
      <c r="E2512" s="0" t="n">
        <v>407.192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192</v>
      </c>
      <c r="J2512" s="0" t="n">
        <f aca="false">B2512</f>
        <v>0.112409</v>
      </c>
      <c r="K2512" s="0" t="n">
        <f aca="false">100*(J2512/J$4)</f>
        <v>0.748346695644804</v>
      </c>
      <c r="L2512" s="0" t="n">
        <f aca="false">(J2512-J2511)/(I2512-I2511)</f>
        <v>0.00265536723163809</v>
      </c>
      <c r="M2512" s="0" t="n">
        <f aca="false">AVERAGE(L2512:L2562)</f>
        <v>0.0035563897678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0.112878</v>
      </c>
      <c r="C2513" s="0" t="n">
        <v>0</v>
      </c>
      <c r="D2513" s="0" t="n">
        <v>408.033</v>
      </c>
      <c r="E2513" s="0" t="n">
        <v>407.37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37</v>
      </c>
      <c r="J2513" s="0" t="n">
        <f aca="false">B2513</f>
        <v>0.112878</v>
      </c>
      <c r="K2513" s="0" t="n">
        <f aca="false">100*(J2513/J$4)</f>
        <v>0.751468995462946</v>
      </c>
      <c r="L2513" s="0" t="n">
        <f aca="false">(J2513-J2512)/(I2513-I2512)</f>
        <v>0.00263483146067426</v>
      </c>
      <c r="M2513" s="0" t="n">
        <f aca="false">AVERAGE(L2513:L2563)</f>
        <v>0.00357652674258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0.113505</v>
      </c>
      <c r="C2514" s="0" t="n">
        <v>0</v>
      </c>
      <c r="D2514" s="0" t="n">
        <v>408.2</v>
      </c>
      <c r="E2514" s="0" t="n">
        <v>407.54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545</v>
      </c>
      <c r="J2514" s="0" t="n">
        <f aca="false">B2514</f>
        <v>0.113505</v>
      </c>
      <c r="K2514" s="0" t="n">
        <f aca="false">100*(J2514/J$4)</f>
        <v>0.755643157479949</v>
      </c>
      <c r="L2514" s="0" t="n">
        <f aca="false">(J2514-J2513)/(I2514-I2513)</f>
        <v>0.00358285714285685</v>
      </c>
      <c r="M2514" s="0" t="n">
        <f aca="false">AVERAGE(L2514:L2564)</f>
        <v>0.003595814304333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0.113974</v>
      </c>
      <c r="C2515" s="0" t="n">
        <v>0</v>
      </c>
      <c r="D2515" s="0" t="n">
        <v>408.367</v>
      </c>
      <c r="E2515" s="0" t="n">
        <v>407.7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17</v>
      </c>
      <c r="J2515" s="0" t="n">
        <f aca="false">B2515</f>
        <v>0.113974</v>
      </c>
      <c r="K2515" s="0" t="n">
        <f aca="false">100*(J2515/J$4)</f>
        <v>0.75876545729809</v>
      </c>
      <c r="L2515" s="0" t="n">
        <f aca="false">(J2515-J2514)/(I2515-I2514)</f>
        <v>0.00272674418604707</v>
      </c>
      <c r="M2515" s="0" t="n">
        <f aca="false">AVERAGE(L2515:L2565)</f>
        <v>0.003597457628329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0.114601</v>
      </c>
      <c r="C2516" s="0" t="n">
        <v>0</v>
      </c>
      <c r="D2516" s="0" t="n">
        <v>408.533</v>
      </c>
      <c r="E2516" s="0" t="n">
        <v>407.887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887</v>
      </c>
      <c r="J2516" s="0" t="n">
        <f aca="false">B2516</f>
        <v>0.114601</v>
      </c>
      <c r="K2516" s="0" t="n">
        <f aca="false">100*(J2516/J$4)</f>
        <v>0.762939619315093</v>
      </c>
      <c r="L2516" s="0" t="n">
        <f aca="false">(J2516-J2515)/(I2516-I2515)</f>
        <v>0.00368823529411724</v>
      </c>
      <c r="M2516" s="0" t="n">
        <f aca="false">AVERAGE(L2516:L2566)</f>
        <v>0.00361453521584718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0.11507</v>
      </c>
      <c r="C2517" s="0" t="n">
        <v>0</v>
      </c>
      <c r="D2517" s="0" t="n">
        <v>408.7</v>
      </c>
      <c r="E2517" s="0" t="n">
        <v>408.056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056</v>
      </c>
      <c r="J2517" s="0" t="n">
        <f aca="false">B2517</f>
        <v>0.11507</v>
      </c>
      <c r="K2517" s="0" t="n">
        <f aca="false">100*(J2517/J$4)</f>
        <v>0.766061919133234</v>
      </c>
      <c r="L2517" s="0" t="n">
        <f aca="false">(J2517-J2516)/(I2517-I2516)</f>
        <v>0.00277514792899443</v>
      </c>
      <c r="M2517" s="0" t="n">
        <f aca="false">AVERAGE(L2517:L2567)</f>
        <v>0.0035976149395864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0.11554</v>
      </c>
      <c r="C2518" s="0" t="n">
        <v>0</v>
      </c>
      <c r="D2518" s="0" t="n">
        <v>408.867</v>
      </c>
      <c r="E2518" s="0" t="n">
        <v>408.219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19</v>
      </c>
      <c r="J2518" s="0" t="n">
        <f aca="false">B2518</f>
        <v>0.11554</v>
      </c>
      <c r="K2518" s="0" t="n">
        <f aca="false">100*(J2518/J$4)</f>
        <v>0.769190876307064</v>
      </c>
      <c r="L2518" s="0" t="n">
        <f aca="false">(J2518-J2517)/(I2518-I2517)</f>
        <v>0.00288343558282188</v>
      </c>
      <c r="M2518" s="0" t="n">
        <f aca="false">AVERAGE(L2518:L2568)</f>
        <v>0.0036210111454959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0.116166</v>
      </c>
      <c r="C2519" s="0" t="n">
        <v>0</v>
      </c>
      <c r="D2519" s="0" t="n">
        <v>409.033</v>
      </c>
      <c r="E2519" s="0" t="n">
        <v>408.369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369</v>
      </c>
      <c r="J2519" s="0" t="n">
        <f aca="false">B2519</f>
        <v>0.116166</v>
      </c>
      <c r="K2519" s="0" t="n">
        <f aca="false">100*(J2519/J$4)</f>
        <v>0.773358380968378</v>
      </c>
      <c r="L2519" s="0" t="n">
        <f aca="false">(J2519-J2518)/(I2519-I2518)</f>
        <v>0.0041733333333324</v>
      </c>
      <c r="M2519" s="0" t="n">
        <f aca="false">AVERAGE(L2519:L2569)</f>
        <v>0.00364265478399938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0.116636</v>
      </c>
      <c r="C2520" s="0" t="n">
        <v>0</v>
      </c>
      <c r="D2520" s="0" t="n">
        <v>409.2</v>
      </c>
      <c r="E2520" s="0" t="n">
        <v>408.52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528</v>
      </c>
      <c r="J2520" s="0" t="n">
        <f aca="false">B2520</f>
        <v>0.116636</v>
      </c>
      <c r="K2520" s="0" t="n">
        <f aca="false">100*(J2520/J$4)</f>
        <v>0.776487338142208</v>
      </c>
      <c r="L2520" s="0" t="n">
        <f aca="false">(J2520-J2519)/(I2520-I2519)</f>
        <v>0.00295597484276744</v>
      </c>
      <c r="M2520" s="0" t="n">
        <f aca="false">AVERAGE(L2520:L2570)</f>
        <v>0.0036321881477324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0.117262</v>
      </c>
      <c r="C2521" s="0" t="n">
        <v>0</v>
      </c>
      <c r="D2521" s="0" t="n">
        <v>409.367</v>
      </c>
      <c r="E2521" s="0" t="n">
        <v>408.691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691</v>
      </c>
      <c r="J2521" s="0" t="n">
        <f aca="false">B2521</f>
        <v>0.117262</v>
      </c>
      <c r="K2521" s="0" t="n">
        <f aca="false">100*(J2521/J$4)</f>
        <v>0.780654842803522</v>
      </c>
      <c r="L2521" s="0" t="n">
        <f aca="false">(J2521-J2520)/(I2521-I2520)</f>
        <v>0.0038404907975471</v>
      </c>
      <c r="M2521" s="0" t="n">
        <f aca="false">AVERAGE(L2521:L2571)</f>
        <v>0.00362629388084761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0.117888</v>
      </c>
      <c r="C2522" s="0" t="n">
        <v>0</v>
      </c>
      <c r="D2522" s="0" t="n">
        <v>409.533</v>
      </c>
      <c r="E2522" s="0" t="n">
        <v>408.857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857</v>
      </c>
      <c r="J2522" s="0" t="n">
        <f aca="false">B2522</f>
        <v>0.117888</v>
      </c>
      <c r="K2522" s="0" t="n">
        <f aca="false">100*(J2522/J$4)</f>
        <v>0.784822347464836</v>
      </c>
      <c r="L2522" s="0" t="n">
        <f aca="false">(J2522-J2521)/(I2522-I2521)</f>
        <v>0.00377108433734819</v>
      </c>
      <c r="M2522" s="0" t="n">
        <f aca="false">AVERAGE(L2522:L2572)</f>
        <v>0.0036207316726960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0.118515</v>
      </c>
      <c r="C2523" s="0" t="n">
        <v>0</v>
      </c>
      <c r="D2523" s="0" t="n">
        <v>409.7</v>
      </c>
      <c r="E2523" s="0" t="n">
        <v>409.01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019</v>
      </c>
      <c r="J2523" s="0" t="n">
        <f aca="false">B2523</f>
        <v>0.118515</v>
      </c>
      <c r="K2523" s="0" t="n">
        <f aca="false">100*(J2523/J$4)</f>
        <v>0.788996509481839</v>
      </c>
      <c r="L2523" s="0" t="n">
        <f aca="false">(J2523-J2522)/(I2523-I2522)</f>
        <v>0.00387037037037083</v>
      </c>
      <c r="M2523" s="0" t="n">
        <f aca="false">AVERAGE(L2523:L2573)</f>
        <v>0.0035971477839427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0.118984</v>
      </c>
      <c r="C2524" s="0" t="n">
        <v>0</v>
      </c>
      <c r="D2524" s="0" t="n">
        <v>409.867</v>
      </c>
      <c r="E2524" s="0" t="n">
        <v>409.189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189</v>
      </c>
      <c r="J2524" s="0" t="n">
        <f aca="false">B2524</f>
        <v>0.118984</v>
      </c>
      <c r="K2524" s="0" t="n">
        <f aca="false">100*(J2524/J$4)</f>
        <v>0.79211880929998</v>
      </c>
      <c r="L2524" s="0" t="n">
        <f aca="false">(J2524-J2523)/(I2524-I2523)</f>
        <v>0.00275882352941157</v>
      </c>
      <c r="M2524" s="0" t="n">
        <f aca="false">AVERAGE(L2524:L2574)</f>
        <v>0.0035898308493062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0.11961</v>
      </c>
      <c r="C2525" s="0" t="n">
        <v>0</v>
      </c>
      <c r="D2525" s="0" t="n">
        <v>410.033</v>
      </c>
      <c r="E2525" s="0" t="n">
        <v>409.353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353</v>
      </c>
      <c r="J2525" s="0" t="n">
        <f aca="false">B2525</f>
        <v>0.11961</v>
      </c>
      <c r="K2525" s="0" t="n">
        <f aca="false">100*(J2525/J$4)</f>
        <v>0.796286313961294</v>
      </c>
      <c r="L2525" s="0" t="n">
        <f aca="false">(J2525-J2524)/(I2525-I2524)</f>
        <v>0.00381707317073193</v>
      </c>
      <c r="M2525" s="0" t="n">
        <f aca="false">AVERAGE(L2525:L2575)</f>
        <v>0.0036092363290043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0.120237</v>
      </c>
      <c r="C2526" s="0" t="n">
        <v>0</v>
      </c>
      <c r="D2526" s="0" t="n">
        <v>410.2</v>
      </c>
      <c r="E2526" s="0" t="n">
        <v>409.52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529</v>
      </c>
      <c r="J2526" s="0" t="n">
        <f aca="false">B2526</f>
        <v>0.120237</v>
      </c>
      <c r="K2526" s="0" t="n">
        <f aca="false">100*(J2526/J$4)</f>
        <v>0.800460475978297</v>
      </c>
      <c r="L2526" s="0" t="n">
        <f aca="false">(J2526-J2525)/(I2526-I2525)</f>
        <v>0.00356250000000026</v>
      </c>
      <c r="M2526" s="0" t="n">
        <f aca="false">AVERAGE(L2526:L2576)</f>
        <v>0.0035919897962448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0.120863</v>
      </c>
      <c r="C2527" s="0" t="n">
        <v>0</v>
      </c>
      <c r="D2527" s="0" t="n">
        <v>410.367</v>
      </c>
      <c r="E2527" s="0" t="n">
        <v>409.699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699</v>
      </c>
      <c r="J2527" s="0" t="n">
        <f aca="false">B2527</f>
        <v>0.120863</v>
      </c>
      <c r="K2527" s="0" t="n">
        <f aca="false">100*(J2527/J$4)</f>
        <v>0.804627980639611</v>
      </c>
      <c r="L2527" s="0" t="n">
        <f aca="false">(J2527-J2526)/(I2527-I2526)</f>
        <v>0.00368235294117614</v>
      </c>
      <c r="M2527" s="0" t="n">
        <f aca="false">AVERAGE(L2527:L2577)</f>
        <v>0.00359433985391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0.121333</v>
      </c>
      <c r="C2528" s="0" t="n">
        <v>0</v>
      </c>
      <c r="D2528" s="0" t="n">
        <v>410.533</v>
      </c>
      <c r="E2528" s="0" t="n">
        <v>409.862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9.862</v>
      </c>
      <c r="J2528" s="0" t="n">
        <f aca="false">B2528</f>
        <v>0.121333</v>
      </c>
      <c r="K2528" s="0" t="n">
        <f aca="false">100*(J2528/J$4)</f>
        <v>0.807756937813441</v>
      </c>
      <c r="L2528" s="0" t="n">
        <f aca="false">(J2528-J2527)/(I2528-I2527)</f>
        <v>0.00288343558282188</v>
      </c>
      <c r="M2528" s="0" t="n">
        <f aca="false">AVERAGE(L2528:L2578)</f>
        <v>0.003576992130511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0.121959</v>
      </c>
      <c r="C2529" s="0" t="n">
        <v>0</v>
      </c>
      <c r="D2529" s="0" t="n">
        <v>410.7</v>
      </c>
      <c r="E2529" s="0" t="n">
        <v>410.0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038</v>
      </c>
      <c r="J2529" s="0" t="n">
        <f aca="false">B2529</f>
        <v>0.121959</v>
      </c>
      <c r="K2529" s="0" t="n">
        <f aca="false">100*(J2529/J$4)</f>
        <v>0.811924442474755</v>
      </c>
      <c r="L2529" s="0" t="n">
        <f aca="false">(J2529-J2528)/(I2529-I2528)</f>
        <v>0.00355681818181844</v>
      </c>
      <c r="M2529" s="0" t="n">
        <f aca="false">AVERAGE(L2529:L2579)</f>
        <v>0.0035935167362642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0.122585</v>
      </c>
      <c r="C2530" s="0" t="n">
        <v>0</v>
      </c>
      <c r="D2530" s="0" t="n">
        <v>410.867</v>
      </c>
      <c r="E2530" s="0" t="n">
        <v>410.227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227</v>
      </c>
      <c r="J2530" s="0" t="n">
        <f aca="false">B2530</f>
        <v>0.122585</v>
      </c>
      <c r="K2530" s="0" t="n">
        <f aca="false">100*(J2530/J$4)</f>
        <v>0.816091947136069</v>
      </c>
      <c r="L2530" s="0" t="n">
        <f aca="false">(J2530-J2529)/(I2530-I2529)</f>
        <v>0.00331216931216994</v>
      </c>
      <c r="M2530" s="0" t="n">
        <f aca="false">AVERAGE(L2530:L2580)</f>
        <v>0.0035779851225492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0.123211</v>
      </c>
      <c r="C2531" s="0" t="n">
        <v>0</v>
      </c>
      <c r="D2531" s="0" t="n">
        <v>411.033</v>
      </c>
      <c r="E2531" s="0" t="n">
        <v>410.40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406</v>
      </c>
      <c r="J2531" s="0" t="n">
        <f aca="false">B2531</f>
        <v>0.123211</v>
      </c>
      <c r="K2531" s="0" t="n">
        <f aca="false">100*(J2531/J$4)</f>
        <v>0.820259451797383</v>
      </c>
      <c r="L2531" s="0" t="n">
        <f aca="false">(J2531-J2530)/(I2531-I2530)</f>
        <v>0.00349720670391003</v>
      </c>
      <c r="M2531" s="0" t="n">
        <f aca="false">AVERAGE(L2531:L2581)</f>
        <v>0.0036023019121418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0.123838</v>
      </c>
      <c r="C2532" s="0" t="n">
        <v>0</v>
      </c>
      <c r="D2532" s="0" t="n">
        <v>411.2</v>
      </c>
      <c r="E2532" s="0" t="n">
        <v>410.57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57</v>
      </c>
      <c r="J2532" s="0" t="n">
        <f aca="false">B2532</f>
        <v>0.123838</v>
      </c>
      <c r="K2532" s="0" t="n">
        <f aca="false">100*(J2532/J$4)</f>
        <v>0.824433613814386</v>
      </c>
      <c r="L2532" s="0" t="n">
        <f aca="false">(J2532-J2531)/(I2532-I2531)</f>
        <v>0.00382317073170763</v>
      </c>
      <c r="M2532" s="0" t="n">
        <f aca="false">AVERAGE(L2532:L2582)</f>
        <v>0.0036124119868263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0.124464</v>
      </c>
      <c r="C2533" s="0" t="n">
        <v>0</v>
      </c>
      <c r="D2533" s="0" t="n">
        <v>411.367</v>
      </c>
      <c r="E2533" s="0" t="n">
        <v>410.7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74</v>
      </c>
      <c r="J2533" s="0" t="n">
        <f aca="false">B2533</f>
        <v>0.124464</v>
      </c>
      <c r="K2533" s="0" t="n">
        <f aca="false">100*(J2533/J$4)</f>
        <v>0.8286011184757</v>
      </c>
      <c r="L2533" s="0" t="n">
        <f aca="false">(J2533-J2532)/(I2533-I2532)</f>
        <v>0.00368235294117614</v>
      </c>
      <c r="M2533" s="0" t="n">
        <f aca="false">AVERAGE(L2533:L2583)</f>
        <v>0.0036352372890771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0.124933</v>
      </c>
      <c r="C2534" s="0" t="n">
        <v>0</v>
      </c>
      <c r="D2534" s="0" t="n">
        <v>411.533</v>
      </c>
      <c r="E2534" s="0" t="n">
        <v>410.90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0.903</v>
      </c>
      <c r="J2534" s="0" t="n">
        <f aca="false">B2534</f>
        <v>0.124933</v>
      </c>
      <c r="K2534" s="0" t="n">
        <f aca="false">100*(J2534/J$4)</f>
        <v>0.831723418293841</v>
      </c>
      <c r="L2534" s="0" t="n">
        <f aca="false">(J2534-J2533)/(I2534-I2533)</f>
        <v>0.00287730061349672</v>
      </c>
      <c r="M2534" s="0" t="n">
        <f aca="false">AVERAGE(L2534:L2584)</f>
        <v>0.00361777285232208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0.12556</v>
      </c>
      <c r="C2535" s="0" t="n">
        <v>0</v>
      </c>
      <c r="D2535" s="0" t="n">
        <v>411.7</v>
      </c>
      <c r="E2535" s="0" t="n">
        <v>411.05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056</v>
      </c>
      <c r="J2535" s="0" t="n">
        <f aca="false">B2535</f>
        <v>0.12556</v>
      </c>
      <c r="K2535" s="0" t="n">
        <f aca="false">100*(J2535/J$4)</f>
        <v>0.835897580310844</v>
      </c>
      <c r="L2535" s="0" t="n">
        <f aca="false">(J2535-J2534)/(I2535-I2534)</f>
        <v>0.00409803921568728</v>
      </c>
      <c r="M2535" s="0" t="n">
        <f aca="false">AVERAGE(L2535:L2585)</f>
        <v>0.0036331359523211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0.126029</v>
      </c>
      <c r="C2536" s="0" t="n">
        <v>0</v>
      </c>
      <c r="D2536" s="0" t="n">
        <v>411.867</v>
      </c>
      <c r="E2536" s="0" t="n">
        <v>411.21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215</v>
      </c>
      <c r="J2536" s="0" t="n">
        <f aca="false">B2536</f>
        <v>0.126029</v>
      </c>
      <c r="K2536" s="0" t="n">
        <f aca="false">100*(J2536/J$4)</f>
        <v>0.839019880128985</v>
      </c>
      <c r="L2536" s="0" t="n">
        <f aca="false">(J2536-J2535)/(I2536-I2535)</f>
        <v>0.00294968553459133</v>
      </c>
      <c r="M2536" s="0" t="n">
        <f aca="false">AVERAGE(L2536:L2586)</f>
        <v>0.0036118571542257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0.126499</v>
      </c>
      <c r="C2537" s="0" t="n">
        <v>0</v>
      </c>
      <c r="D2537" s="0" t="n">
        <v>412.033</v>
      </c>
      <c r="E2537" s="0" t="n">
        <v>411.37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373</v>
      </c>
      <c r="J2537" s="0" t="n">
        <f aca="false">B2537</f>
        <v>0.126499</v>
      </c>
      <c r="K2537" s="0" t="n">
        <f aca="false">100*(J2537/J$4)</f>
        <v>0.842148837302815</v>
      </c>
      <c r="L2537" s="0" t="n">
        <f aca="false">(J2537-J2536)/(I2537-I2536)</f>
        <v>0.0029746835443035</v>
      </c>
      <c r="M2537" s="0" t="n">
        <f aca="false">AVERAGE(L2537:L2587)</f>
        <v>0.0036142534265834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0.127125</v>
      </c>
      <c r="C2538" s="0" t="n">
        <v>0</v>
      </c>
      <c r="D2538" s="0" t="n">
        <v>412.2</v>
      </c>
      <c r="E2538" s="0" t="n">
        <v>411.53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535</v>
      </c>
      <c r="J2538" s="0" t="n">
        <f aca="false">B2538</f>
        <v>0.127125</v>
      </c>
      <c r="K2538" s="0" t="n">
        <f aca="false">100*(J2538/J$4)</f>
        <v>0.846316341964129</v>
      </c>
      <c r="L2538" s="0" t="n">
        <f aca="false">(J2538-J2537)/(I2538-I2537)</f>
        <v>0.0038641975308633</v>
      </c>
      <c r="M2538" s="0" t="n">
        <f aca="false">AVERAGE(L2538:L2588)</f>
        <v>0.0036097045347045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0.127908</v>
      </c>
      <c r="C2539" s="0" t="n">
        <v>0</v>
      </c>
      <c r="D2539" s="0" t="n">
        <v>412.367</v>
      </c>
      <c r="E2539" s="0" t="n">
        <v>411.70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703</v>
      </c>
      <c r="J2539" s="0" t="n">
        <f aca="false">B2539</f>
        <v>0.127908</v>
      </c>
      <c r="K2539" s="0" t="n">
        <f aca="false">100*(J2539/J$4)</f>
        <v>0.851529051468616</v>
      </c>
      <c r="L2539" s="0" t="n">
        <f aca="false">(J2539-J2538)/(I2539-I2538)</f>
        <v>0.00466071428571572</v>
      </c>
      <c r="M2539" s="0" t="n">
        <f aca="false">AVERAGE(L2539:L2589)</f>
        <v>0.00358513421274866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0.128847</v>
      </c>
      <c r="C2540" s="0" t="n">
        <v>0</v>
      </c>
      <c r="D2540" s="0" t="n">
        <v>412.533</v>
      </c>
      <c r="E2540" s="0" t="n">
        <v>411.85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1.856</v>
      </c>
      <c r="J2540" s="0" t="n">
        <f aca="false">B2540</f>
        <v>0.128847</v>
      </c>
      <c r="K2540" s="0" t="n">
        <f aca="false">100*(J2540/J$4)</f>
        <v>0.857780308460587</v>
      </c>
      <c r="L2540" s="0" t="n">
        <f aca="false">(J2540-J2539)/(I2540-I2539)</f>
        <v>0.00613725490195995</v>
      </c>
      <c r="M2540" s="0" t="n">
        <f aca="false">AVERAGE(L2540:L2590)</f>
        <v>0.00354552117652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0.129787</v>
      </c>
      <c r="C2541" s="0" t="n">
        <v>0</v>
      </c>
      <c r="D2541" s="0" t="n">
        <v>412.7</v>
      </c>
      <c r="E2541" s="0" t="n">
        <v>412.02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024</v>
      </c>
      <c r="J2541" s="0" t="n">
        <f aca="false">B2541</f>
        <v>0.129787</v>
      </c>
      <c r="K2541" s="0" t="n">
        <f aca="false">100*(J2541/J$4)</f>
        <v>0.864038222808247</v>
      </c>
      <c r="L2541" s="0" t="n">
        <f aca="false">(J2541-J2540)/(I2541-I2540)</f>
        <v>0.00559523809523803</v>
      </c>
      <c r="M2541" s="0" t="n">
        <f aca="false">AVERAGE(L2541:L2591)</f>
        <v>0.0034762721697306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0.130883</v>
      </c>
      <c r="C2542" s="0" t="n">
        <v>0</v>
      </c>
      <c r="D2542" s="0" t="n">
        <v>412.867</v>
      </c>
      <c r="E2542" s="0" t="n">
        <v>412.195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195</v>
      </c>
      <c r="J2542" s="0" t="n">
        <f aca="false">B2542</f>
        <v>0.130883</v>
      </c>
      <c r="K2542" s="0" t="n">
        <f aca="false">100*(J2542/J$4)</f>
        <v>0.871334684643391</v>
      </c>
      <c r="L2542" s="0" t="n">
        <f aca="false">(J2542-J2541)/(I2542-I2541)</f>
        <v>0.00640935672514641</v>
      </c>
      <c r="M2542" s="0" t="n">
        <f aca="false">AVERAGE(L2542:L2592)</f>
        <v>0.0034186276429934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0.131665</v>
      </c>
      <c r="C2543" s="0" t="n">
        <v>0</v>
      </c>
      <c r="D2543" s="0" t="n">
        <v>413.033</v>
      </c>
      <c r="E2543" s="0" t="n">
        <v>412.367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367</v>
      </c>
      <c r="J2543" s="0" t="n">
        <f aca="false">B2543</f>
        <v>0.131665</v>
      </c>
      <c r="K2543" s="0" t="n">
        <f aca="false">100*(J2543/J$4)</f>
        <v>0.876540736792189</v>
      </c>
      <c r="L2543" s="0" t="n">
        <f aca="false">(J2543-J2542)/(I2543-I2542)</f>
        <v>0.00454651162790633</v>
      </c>
      <c r="M2543" s="0" t="n">
        <f aca="false">AVERAGE(L2543:L2593)</f>
        <v>0.00332905548113934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0.132292</v>
      </c>
      <c r="C2544" s="0" t="n">
        <v>0</v>
      </c>
      <c r="D2544" s="0" t="n">
        <v>413.2</v>
      </c>
      <c r="E2544" s="0" t="n">
        <v>412.5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53</v>
      </c>
      <c r="J2544" s="0" t="n">
        <f aca="false">B2544</f>
        <v>0.132292</v>
      </c>
      <c r="K2544" s="0" t="n">
        <f aca="false">100*(J2544/J$4)</f>
        <v>0.880714898809192</v>
      </c>
      <c r="L2544" s="0" t="n">
        <f aca="false">(J2544-J2543)/(I2544-I2543)</f>
        <v>0.00384662576687218</v>
      </c>
      <c r="M2544" s="0" t="n">
        <f aca="false">AVERAGE(L2544:L2594)</f>
        <v>0.0032766582236707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0.132761</v>
      </c>
      <c r="C2545" s="0" t="n">
        <v>0</v>
      </c>
      <c r="D2545" s="0" t="n">
        <v>413.367</v>
      </c>
      <c r="E2545" s="0" t="n">
        <v>412.70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704</v>
      </c>
      <c r="J2545" s="0" t="n">
        <f aca="false">B2545</f>
        <v>0.132761</v>
      </c>
      <c r="K2545" s="0" t="n">
        <f aca="false">100*(J2545/J$4)</f>
        <v>0.883837198627333</v>
      </c>
      <c r="L2545" s="0" t="n">
        <f aca="false">(J2545-J2544)/(I2545-I2544)</f>
        <v>0.00269540229885002</v>
      </c>
      <c r="M2545" s="0" t="n">
        <f aca="false">AVERAGE(L2545:L2595)</f>
        <v>0.0032385485086934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0.133388</v>
      </c>
      <c r="C2546" s="0" t="n">
        <v>0</v>
      </c>
      <c r="D2546" s="0" t="n">
        <v>413.533</v>
      </c>
      <c r="E2546" s="0" t="n">
        <v>412.87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2.873</v>
      </c>
      <c r="J2546" s="0" t="n">
        <f aca="false">B2546</f>
        <v>0.133388</v>
      </c>
      <c r="K2546" s="0" t="n">
        <f aca="false">100*(J2546/J$4)</f>
        <v>0.888011360644336</v>
      </c>
      <c r="L2546" s="0" t="n">
        <f aca="false">(J2546-J2545)/(I2546-I2545)</f>
        <v>0.00371005917159811</v>
      </c>
      <c r="M2546" s="0" t="n">
        <f aca="false">AVERAGE(L2546:L2596)</f>
        <v>0.0032424633994688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0.134014</v>
      </c>
      <c r="C2547" s="0" t="n">
        <v>0</v>
      </c>
      <c r="D2547" s="0" t="n">
        <v>413.7</v>
      </c>
      <c r="E2547" s="0" t="n">
        <v>413.039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039</v>
      </c>
      <c r="J2547" s="0" t="n">
        <f aca="false">B2547</f>
        <v>0.134014</v>
      </c>
      <c r="K2547" s="0" t="n">
        <f aca="false">100*(J2547/J$4)</f>
        <v>0.89217886530565</v>
      </c>
      <c r="L2547" s="0" t="n">
        <f aca="false">(J2547-J2546)/(I2547-I2546)</f>
        <v>0.0037710843373494</v>
      </c>
      <c r="M2547" s="0" t="n">
        <f aca="false">AVERAGE(L2547:L2597)</f>
        <v>0.0032249008913489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0.134484</v>
      </c>
      <c r="C2548" s="0" t="n">
        <v>0</v>
      </c>
      <c r="D2548" s="0" t="n">
        <v>413.867</v>
      </c>
      <c r="E2548" s="0" t="n">
        <v>413.205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205</v>
      </c>
      <c r="J2548" s="0" t="n">
        <f aca="false">B2548</f>
        <v>0.134484</v>
      </c>
      <c r="K2548" s="0" t="n">
        <f aca="false">100*(J2548/J$4)</f>
        <v>0.89530782247948</v>
      </c>
      <c r="L2548" s="0" t="n">
        <f aca="false">(J2548-J2547)/(I2548-I2547)</f>
        <v>0.00283132530120486</v>
      </c>
      <c r="M2548" s="0" t="n">
        <f aca="false">AVERAGE(L2548:L2598)</f>
        <v>0.0032231610600514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0.13511</v>
      </c>
      <c r="C2549" s="0" t="n">
        <v>0</v>
      </c>
      <c r="D2549" s="0" t="n">
        <v>414.033</v>
      </c>
      <c r="E2549" s="0" t="n">
        <v>413.3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37</v>
      </c>
      <c r="J2549" s="0" t="n">
        <f aca="false">B2549</f>
        <v>0.13511</v>
      </c>
      <c r="K2549" s="0" t="n">
        <f aca="false">100*(J2549/J$4)</f>
        <v>0.899475327140794</v>
      </c>
      <c r="L2549" s="0" t="n">
        <f aca="false">(J2549-J2548)/(I2549-I2548)</f>
        <v>0.00379393939393902</v>
      </c>
      <c r="M2549" s="0" t="n">
        <f aca="false">AVERAGE(L2549:L2599)</f>
        <v>0.0032234975217628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0.135736</v>
      </c>
      <c r="C2550" s="0" t="n">
        <v>0</v>
      </c>
      <c r="D2550" s="0" t="n">
        <v>414.2</v>
      </c>
      <c r="E2550" s="0" t="n">
        <v>413.53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536</v>
      </c>
      <c r="J2550" s="0" t="n">
        <f aca="false">B2550</f>
        <v>0.135736</v>
      </c>
      <c r="K2550" s="0" t="n">
        <f aca="false">100*(J2550/J$4)</f>
        <v>0.903642831802108</v>
      </c>
      <c r="L2550" s="0" t="n">
        <f aca="false">(J2550-J2549)/(I2550-I2549)</f>
        <v>0.0037710843373494</v>
      </c>
      <c r="M2550" s="0" t="n">
        <f aca="false">AVERAGE(L2550:L2600)</f>
        <v>0.0032234975217628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0.136206</v>
      </c>
      <c r="C2551" s="0" t="n">
        <v>0</v>
      </c>
      <c r="D2551" s="0" t="n">
        <v>414.367</v>
      </c>
      <c r="E2551" s="0" t="n">
        <v>413.69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694</v>
      </c>
      <c r="J2551" s="0" t="n">
        <f aca="false">B2551</f>
        <v>0.136206</v>
      </c>
      <c r="K2551" s="0" t="n">
        <f aca="false">100*(J2551/J$4)</f>
        <v>0.906771788975938</v>
      </c>
      <c r="L2551" s="0" t="n">
        <f aca="false">(J2551-J2550)/(I2551-I2550)</f>
        <v>0.0029746835443035</v>
      </c>
      <c r="M2551" s="0" t="n">
        <f aca="false">AVERAGE(L2551:L2601)</f>
        <v>0.0032221849271448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0.136832</v>
      </c>
      <c r="C2552" s="0" t="n">
        <v>0</v>
      </c>
      <c r="D2552" s="0" t="n">
        <v>414.533</v>
      </c>
      <c r="E2552" s="0" t="n">
        <v>413.84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3.848</v>
      </c>
      <c r="J2552" s="0" t="n">
        <f aca="false">B2552</f>
        <v>0.136832</v>
      </c>
      <c r="K2552" s="0" t="n">
        <f aca="false">100*(J2552/J$4)</f>
        <v>0.910939293637252</v>
      </c>
      <c r="L2552" s="0" t="n">
        <f aca="false">(J2552-J2551)/(I2552-I2551)</f>
        <v>0.00406493506493526</v>
      </c>
      <c r="M2552" s="0" t="n">
        <f aca="false">AVERAGE(L2552:L2602)</f>
        <v>0.0032515888912621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0.137458</v>
      </c>
      <c r="C2553" s="0" t="n">
        <v>0</v>
      </c>
      <c r="D2553" s="0" t="n">
        <v>414.7</v>
      </c>
      <c r="E2553" s="0" t="n">
        <v>414.0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002</v>
      </c>
      <c r="J2553" s="0" t="n">
        <f aca="false">B2553</f>
        <v>0.137458</v>
      </c>
      <c r="K2553" s="0" t="n">
        <f aca="false">100*(J2553/J$4)</f>
        <v>0.915106798298566</v>
      </c>
      <c r="L2553" s="0" t="n">
        <f aca="false">(J2553-J2552)/(I2553-I2552)</f>
        <v>0.00406493506493508</v>
      </c>
      <c r="M2553" s="0" t="n">
        <f aca="false">AVERAGE(L2553:L2603)</f>
        <v>0.0032616675638795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0.137928</v>
      </c>
      <c r="C2554" s="0" t="n">
        <v>0</v>
      </c>
      <c r="D2554" s="0" t="n">
        <v>414.867</v>
      </c>
      <c r="E2554" s="0" t="n">
        <v>414.175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175</v>
      </c>
      <c r="J2554" s="0" t="n">
        <f aca="false">B2554</f>
        <v>0.137928</v>
      </c>
      <c r="K2554" s="0" t="n">
        <f aca="false">100*(J2554/J$4)</f>
        <v>0.918235755472396</v>
      </c>
      <c r="L2554" s="0" t="n">
        <f aca="false">(J2554-J2553)/(I2554-I2553)</f>
        <v>0.00271676300578031</v>
      </c>
      <c r="M2554" s="0" t="n">
        <f aca="false">AVERAGE(L2554:L2604)</f>
        <v>0.00325332638385572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0.138554</v>
      </c>
      <c r="C2555" s="0" t="n">
        <v>0</v>
      </c>
      <c r="D2555" s="0" t="n">
        <v>415.033</v>
      </c>
      <c r="E2555" s="0" t="n">
        <v>414.345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345</v>
      </c>
      <c r="J2555" s="0" t="n">
        <f aca="false">B2555</f>
        <v>0.138554</v>
      </c>
      <c r="K2555" s="0" t="n">
        <f aca="false">100*(J2555/J$4)</f>
        <v>0.92240326013371</v>
      </c>
      <c r="L2555" s="0" t="n">
        <f aca="false">(J2555-J2554)/(I2555-I2554)</f>
        <v>0.00368235294117622</v>
      </c>
      <c r="M2555" s="0" t="n">
        <f aca="false">AVERAGE(L2555:L2605)</f>
        <v>0.00329144307561913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0.138867</v>
      </c>
      <c r="C2556" s="0" t="n">
        <v>0</v>
      </c>
      <c r="D2556" s="0" t="n">
        <v>415.2</v>
      </c>
      <c r="E2556" s="0" t="n">
        <v>414.514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514</v>
      </c>
      <c r="J2556" s="0" t="n">
        <f aca="false">B2556</f>
        <v>0.138867</v>
      </c>
      <c r="K2556" s="0" t="n">
        <f aca="false">100*(J2556/J$4)</f>
        <v>0.924487012464367</v>
      </c>
      <c r="L2556" s="0" t="n">
        <f aca="false">(J2556-J2555)/(I2556-I2555)</f>
        <v>0.00185207100591723</v>
      </c>
      <c r="M2556" s="0" t="n">
        <f aca="false">AVERAGE(L2556:L2606)</f>
        <v>0.0032725099396309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0.139337</v>
      </c>
      <c r="C2557" s="0" t="n">
        <v>0</v>
      </c>
      <c r="D2557" s="0" t="n">
        <v>415.367</v>
      </c>
      <c r="E2557" s="0" t="n">
        <v>414.682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682</v>
      </c>
      <c r="J2557" s="0" t="n">
        <f aca="false">B2557</f>
        <v>0.139337</v>
      </c>
      <c r="K2557" s="0" t="n">
        <f aca="false">100*(J2557/J$4)</f>
        <v>0.927615969638197</v>
      </c>
      <c r="L2557" s="0" t="n">
        <f aca="false">(J2557-J2556)/(I2557-I2556)</f>
        <v>0.00279761904761893</v>
      </c>
      <c r="M2557" s="0" t="n">
        <f aca="false">AVERAGE(L2557:L2607)</f>
        <v>0.0033218559019423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0.139806</v>
      </c>
      <c r="C2558" s="0" t="n">
        <v>0</v>
      </c>
      <c r="D2558" s="0" t="n">
        <v>415.533</v>
      </c>
      <c r="E2558" s="0" t="n">
        <v>414.85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4.854</v>
      </c>
      <c r="J2558" s="0" t="n">
        <f aca="false">B2558</f>
        <v>0.139806</v>
      </c>
      <c r="K2558" s="0" t="n">
        <f aca="false">100*(J2558/J$4)</f>
        <v>0.930738269456338</v>
      </c>
      <c r="L2558" s="0" t="n">
        <f aca="false">(J2558-J2557)/(I2558-I2557)</f>
        <v>0.00272674418604715</v>
      </c>
      <c r="M2558" s="0" t="n">
        <f aca="false">AVERAGE(L2558:L2608)</f>
        <v>0.0033406180974393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0.140433</v>
      </c>
      <c r="C2559" s="0" t="n">
        <v>0</v>
      </c>
      <c r="D2559" s="0" t="n">
        <v>415.7</v>
      </c>
      <c r="E2559" s="0" t="n">
        <v>415.0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024</v>
      </c>
      <c r="J2559" s="0" t="n">
        <f aca="false">B2559</f>
        <v>0.140433</v>
      </c>
      <c r="K2559" s="0" t="n">
        <f aca="false">100*(J2559/J$4)</f>
        <v>0.934912431473341</v>
      </c>
      <c r="L2559" s="0" t="n">
        <f aca="false">(J2559-J2558)/(I2559-I2558)</f>
        <v>0.00368823529411724</v>
      </c>
      <c r="M2559" s="0" t="n">
        <f aca="false">AVERAGE(L2559:L2609)</f>
        <v>0.003360215083520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0.140902</v>
      </c>
      <c r="C2560" s="0" t="n">
        <v>0</v>
      </c>
      <c r="D2560" s="0" t="n">
        <v>415.867</v>
      </c>
      <c r="E2560" s="0" t="n">
        <v>415.19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192</v>
      </c>
      <c r="J2560" s="0" t="n">
        <f aca="false">B2560</f>
        <v>0.140902</v>
      </c>
      <c r="K2560" s="0" t="n">
        <f aca="false">100*(J2560/J$4)</f>
        <v>0.938034731291482</v>
      </c>
      <c r="L2560" s="0" t="n">
        <f aca="false">(J2560-J2559)/(I2560-I2559)</f>
        <v>0.00279166666666654</v>
      </c>
      <c r="M2560" s="0" t="n">
        <f aca="false">AVERAGE(L2560:L2610)</f>
        <v>0.00338445612288864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0.141529</v>
      </c>
      <c r="C2561" s="0" t="n">
        <v>0</v>
      </c>
      <c r="D2561" s="0" t="n">
        <v>416.033</v>
      </c>
      <c r="E2561" s="0" t="n">
        <v>415.36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361</v>
      </c>
      <c r="J2561" s="0" t="n">
        <f aca="false">B2561</f>
        <v>0.141529</v>
      </c>
      <c r="K2561" s="0" t="n">
        <f aca="false">100*(J2561/J$4)</f>
        <v>0.942208893308485</v>
      </c>
      <c r="L2561" s="0" t="n">
        <f aca="false">(J2561-J2560)/(I2561-I2560)</f>
        <v>0.00371005917159795</v>
      </c>
      <c r="M2561" s="0" t="n">
        <f aca="false">AVERAGE(L2561:L2611)</f>
        <v>0.00338866678151106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0.142155</v>
      </c>
      <c r="C2562" s="0" t="n">
        <v>0</v>
      </c>
      <c r="D2562" s="0" t="n">
        <v>416.2</v>
      </c>
      <c r="E2562" s="0" t="n">
        <v>415.53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533</v>
      </c>
      <c r="J2562" s="0" t="n">
        <f aca="false">B2562</f>
        <v>0.142155</v>
      </c>
      <c r="K2562" s="0" t="n">
        <f aca="false">100*(J2562/J$4)</f>
        <v>0.946376397969799</v>
      </c>
      <c r="L2562" s="0" t="n">
        <f aca="false">(J2562-J2561)/(I2562-I2561)</f>
        <v>0.00363953488372048</v>
      </c>
      <c r="M2562" s="0" t="n">
        <f aca="false">AVERAGE(L2562:L2612)</f>
        <v>0.0034112804063281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0.142781</v>
      </c>
      <c r="C2563" s="0" t="n">
        <v>0</v>
      </c>
      <c r="D2563" s="0" t="n">
        <v>416.367</v>
      </c>
      <c r="E2563" s="0" t="n">
        <v>415.703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703</v>
      </c>
      <c r="J2563" s="0" t="n">
        <f aca="false">B2563</f>
        <v>0.142781</v>
      </c>
      <c r="K2563" s="0" t="n">
        <f aca="false">100*(J2563/J$4)</f>
        <v>0.950543902631113</v>
      </c>
      <c r="L2563" s="0" t="n">
        <f aca="false">(J2563-J2562)/(I2563-I2562)</f>
        <v>0.00368235294117729</v>
      </c>
      <c r="M2563" s="0" t="n">
        <f aca="false">AVERAGE(L2563:L2613)</f>
        <v>0.0034171151521029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0.143407</v>
      </c>
      <c r="C2564" s="0" t="n">
        <v>0</v>
      </c>
      <c r="D2564" s="0" t="n">
        <v>416.533</v>
      </c>
      <c r="E2564" s="0" t="n">
        <v>415.87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5.876</v>
      </c>
      <c r="J2564" s="0" t="n">
        <f aca="false">B2564</f>
        <v>0.143407</v>
      </c>
      <c r="K2564" s="0" t="n">
        <f aca="false">100*(J2564/J$4)</f>
        <v>0.954711407292428</v>
      </c>
      <c r="L2564" s="0" t="n">
        <f aca="false">(J2564-J2563)/(I2564-I2563)</f>
        <v>0.00361849710982664</v>
      </c>
      <c r="M2564" s="0" t="n">
        <f aca="false">AVERAGE(L2564:L2614)</f>
        <v>0.0034188549834004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0.144034</v>
      </c>
      <c r="C2565" s="0" t="n">
        <v>0</v>
      </c>
      <c r="D2565" s="0" t="n">
        <v>416.7</v>
      </c>
      <c r="E2565" s="0" t="n">
        <v>416.0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047</v>
      </c>
      <c r="J2565" s="0" t="n">
        <f aca="false">B2565</f>
        <v>0.144034</v>
      </c>
      <c r="K2565" s="0" t="n">
        <f aca="false">100*(J2565/J$4)</f>
        <v>0.958885569309431</v>
      </c>
      <c r="L2565" s="0" t="n">
        <f aca="false">(J2565-J2564)/(I2565-I2564)</f>
        <v>0.00366666666666555</v>
      </c>
      <c r="M2565" s="0" t="n">
        <f aca="false">AVERAGE(L2565:L2615)</f>
        <v>0.0034177570008548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0.14466</v>
      </c>
      <c r="C2566" s="0" t="n">
        <v>0</v>
      </c>
      <c r="D2566" s="0" t="n">
        <v>416.867</v>
      </c>
      <c r="E2566" s="0" t="n">
        <v>416.22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221</v>
      </c>
      <c r="J2566" s="0" t="n">
        <f aca="false">B2566</f>
        <v>0.14466</v>
      </c>
      <c r="K2566" s="0" t="n">
        <f aca="false">100*(J2566/J$4)</f>
        <v>0.963053073970745</v>
      </c>
      <c r="L2566" s="0" t="n">
        <f aca="false">(J2566-J2565)/(I2566-I2565)</f>
        <v>0.00359770114942583</v>
      </c>
      <c r="M2566" s="0" t="n">
        <f aca="false">AVERAGE(L2566:L2616)</f>
        <v>0.00343211405453775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0.145129</v>
      </c>
      <c r="C2567" s="0" t="n">
        <v>0</v>
      </c>
      <c r="D2567" s="0" t="n">
        <v>417.033</v>
      </c>
      <c r="E2567" s="0" t="n">
        <v>416.38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387</v>
      </c>
      <c r="J2567" s="0" t="n">
        <f aca="false">B2567</f>
        <v>0.145129</v>
      </c>
      <c r="K2567" s="0" t="n">
        <f aca="false">100*(J2567/J$4)</f>
        <v>0.966175373788886</v>
      </c>
      <c r="L2567" s="0" t="n">
        <f aca="false">(J2567-J2566)/(I2567-I2566)</f>
        <v>0.00282530120481931</v>
      </c>
      <c r="M2567" s="0" t="n">
        <f aca="false">AVERAGE(L2567:L2617)</f>
        <v>0.003432521818467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0.145756</v>
      </c>
      <c r="C2568" s="0" t="n">
        <v>0</v>
      </c>
      <c r="D2568" s="0" t="n">
        <v>417.2</v>
      </c>
      <c r="E2568" s="0" t="n">
        <v>416.54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545</v>
      </c>
      <c r="J2568" s="0" t="n">
        <f aca="false">B2568</f>
        <v>0.145756</v>
      </c>
      <c r="K2568" s="0" t="n">
        <f aca="false">100*(J2568/J$4)</f>
        <v>0.970349535805889</v>
      </c>
      <c r="L2568" s="0" t="n">
        <f aca="false">(J2568-J2567)/(I2568-I2567)</f>
        <v>0.00396835443037929</v>
      </c>
      <c r="M2568" s="0" t="n">
        <f aca="false">AVERAGE(L2568:L2618)</f>
        <v>0.0034489045147148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0.146382</v>
      </c>
      <c r="C2569" s="0" t="n">
        <v>0</v>
      </c>
      <c r="D2569" s="0" t="n">
        <v>417.367</v>
      </c>
      <c r="E2569" s="0" t="n">
        <v>416.70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702</v>
      </c>
      <c r="J2569" s="0" t="n">
        <f aca="false">B2569</f>
        <v>0.146382</v>
      </c>
      <c r="K2569" s="0" t="n">
        <f aca="false">100*(J2569/J$4)</f>
        <v>0.974517040467203</v>
      </c>
      <c r="L2569" s="0" t="n">
        <f aca="false">(J2569-J2568)/(I2569-I2568)</f>
        <v>0.00398726114649736</v>
      </c>
      <c r="M2569" s="0" t="n">
        <f aca="false">AVERAGE(L2569:L2619)</f>
        <v>0.0034445937022370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0.147008</v>
      </c>
      <c r="C2570" s="0" t="n">
        <v>0</v>
      </c>
      <c r="D2570" s="0" t="n">
        <v>417.533</v>
      </c>
      <c r="E2570" s="0" t="n">
        <v>416.87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6.874</v>
      </c>
      <c r="J2570" s="0" t="n">
        <f aca="false">B2570</f>
        <v>0.147008</v>
      </c>
      <c r="K2570" s="0" t="n">
        <f aca="false">100*(J2570/J$4)</f>
        <v>0.978684545128517</v>
      </c>
      <c r="L2570" s="0" t="n">
        <f aca="false">(J2570-J2569)/(I2570-I2569)</f>
        <v>0.00363953488372032</v>
      </c>
      <c r="M2570" s="0" t="n">
        <f aca="false">AVERAGE(L2570:L2620)</f>
        <v>0.00345464740524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0.147478</v>
      </c>
      <c r="C2571" s="0" t="n">
        <v>0</v>
      </c>
      <c r="D2571" s="0" t="n">
        <v>417.7</v>
      </c>
      <c r="E2571" s="0" t="n">
        <v>417.051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051</v>
      </c>
      <c r="J2571" s="0" t="n">
        <f aca="false">B2571</f>
        <v>0.147478</v>
      </c>
      <c r="K2571" s="0" t="n">
        <f aca="false">100*(J2571/J$4)</f>
        <v>0.981813502302347</v>
      </c>
      <c r="L2571" s="0" t="n">
        <f aca="false">(J2571-J2570)/(I2571-I2570)</f>
        <v>0.00265536723163895</v>
      </c>
      <c r="M2571" s="0" t="n">
        <f aca="false">AVERAGE(L2571:L2621)</f>
        <v>0.0034507263377143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0.148104</v>
      </c>
      <c r="C2572" s="0" t="n">
        <v>0</v>
      </c>
      <c r="D2572" s="0" t="n">
        <v>417.867</v>
      </c>
      <c r="E2572" s="0" t="n">
        <v>417.22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227</v>
      </c>
      <c r="J2572" s="0" t="n">
        <f aca="false">B2572</f>
        <v>0.148104</v>
      </c>
      <c r="K2572" s="0" t="n">
        <f aca="false">100*(J2572/J$4)</f>
        <v>0.985981006963661</v>
      </c>
      <c r="L2572" s="0" t="n">
        <f aca="false">(J2572-J2571)/(I2572-I2571)</f>
        <v>0.00355681818181852</v>
      </c>
      <c r="M2572" s="0" t="n">
        <f aca="false">AVERAGE(L2572:L2622)</f>
        <v>0.003483954431211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0.148574</v>
      </c>
      <c r="C2573" s="0" t="n">
        <v>0</v>
      </c>
      <c r="D2573" s="0" t="n">
        <v>418.033</v>
      </c>
      <c r="E2573" s="0" t="n">
        <v>417.41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41</v>
      </c>
      <c r="J2573" s="0" t="n">
        <f aca="false">B2573</f>
        <v>0.148574</v>
      </c>
      <c r="K2573" s="0" t="n">
        <f aca="false">100*(J2573/J$4)</f>
        <v>0.989109964137491</v>
      </c>
      <c r="L2573" s="0" t="n">
        <f aca="false">(J2573-J2572)/(I2573-I2572)</f>
        <v>0.00256830601092826</v>
      </c>
      <c r="M2573" s="0" t="n">
        <f aca="false">AVERAGE(L2573:L2623)</f>
        <v>0.0034835604112513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0.1492</v>
      </c>
      <c r="C2574" s="0" t="n">
        <v>0</v>
      </c>
      <c r="D2574" s="0" t="n">
        <v>418.2</v>
      </c>
      <c r="E2574" s="0" t="n">
        <v>417.58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589</v>
      </c>
      <c r="J2574" s="0" t="n">
        <f aca="false">B2574</f>
        <v>0.1492</v>
      </c>
      <c r="K2574" s="0" t="n">
        <f aca="false">100*(J2574/J$4)</f>
        <v>0.993277468798805</v>
      </c>
      <c r="L2574" s="0" t="n">
        <f aca="false">(J2574-J2573)/(I2574-I2573)</f>
        <v>0.00349720670391106</v>
      </c>
      <c r="M2574" s="0" t="n">
        <f aca="false">AVERAGE(L2574:L2624)</f>
        <v>0.003500275293925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0.149826</v>
      </c>
      <c r="C2575" s="0" t="n">
        <v>0</v>
      </c>
      <c r="D2575" s="0" t="n">
        <v>418.367</v>
      </c>
      <c r="E2575" s="0" t="n">
        <v>417.7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756</v>
      </c>
      <c r="J2575" s="0" t="n">
        <f aca="false">B2575</f>
        <v>0.149826</v>
      </c>
      <c r="K2575" s="0" t="n">
        <f aca="false">100*(J2575/J$4)</f>
        <v>0.997444973460119</v>
      </c>
      <c r="L2575" s="0" t="n">
        <f aca="false">(J2575-J2574)/(I2575-I2574)</f>
        <v>0.0037485029940125</v>
      </c>
      <c r="M2575" s="0" t="n">
        <f aca="false">AVERAGE(L2575:L2625)</f>
        <v>0.00349925271041872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0.150296</v>
      </c>
      <c r="C2576" s="0" t="n">
        <v>0</v>
      </c>
      <c r="D2576" s="0" t="n">
        <v>418.533</v>
      </c>
      <c r="E2576" s="0" t="n">
        <v>417.91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7.916</v>
      </c>
      <c r="J2576" s="0" t="n">
        <f aca="false">B2576</f>
        <v>0.150296</v>
      </c>
      <c r="K2576" s="0" t="n">
        <f aca="false">100*(J2576/J$4)</f>
        <v>1.00057393063395</v>
      </c>
      <c r="L2576" s="0" t="n">
        <f aca="false">(J2576-J2575)/(I2576-I2575)</f>
        <v>0.0029374999999997</v>
      </c>
      <c r="M2576" s="0" t="n">
        <f aca="false">AVERAGE(L2576:L2626)</f>
        <v>0.0034983828872387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0.150922</v>
      </c>
      <c r="C2577" s="0" t="n">
        <v>0</v>
      </c>
      <c r="D2577" s="0" t="n">
        <v>418.7</v>
      </c>
      <c r="E2577" s="0" t="n">
        <v>418.08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086</v>
      </c>
      <c r="J2577" s="0" t="n">
        <f aca="false">B2577</f>
        <v>0.150922</v>
      </c>
      <c r="K2577" s="0" t="n">
        <f aca="false">100*(J2577/J$4)</f>
        <v>1.00474143529526</v>
      </c>
      <c r="L2577" s="0" t="n">
        <f aca="false">(J2577-J2576)/(I2577-I2576)</f>
        <v>0.00368235294117605</v>
      </c>
      <c r="M2577" s="0" t="n">
        <f aca="false">AVERAGE(L2577:L2627)</f>
        <v>0.003533272445471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0.151392</v>
      </c>
      <c r="C2578" s="0" t="n">
        <v>0</v>
      </c>
      <c r="D2578" s="0" t="n">
        <v>418.867</v>
      </c>
      <c r="E2578" s="0" t="n">
        <v>418.254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254</v>
      </c>
      <c r="J2578" s="0" t="n">
        <f aca="false">B2578</f>
        <v>0.151392</v>
      </c>
      <c r="K2578" s="0" t="n">
        <f aca="false">100*(J2578/J$4)</f>
        <v>1.00787039246909</v>
      </c>
      <c r="L2578" s="0" t="n">
        <f aca="false">(J2578-J2577)/(I2578-I2577)</f>
        <v>0.00279761904761893</v>
      </c>
      <c r="M2578" s="0" t="n">
        <f aca="false">AVERAGE(L2578:L2628)</f>
        <v>0.00353456950533122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0.152018</v>
      </c>
      <c r="C2579" s="0" t="n">
        <v>0</v>
      </c>
      <c r="D2579" s="0" t="n">
        <v>419.033</v>
      </c>
      <c r="E2579" s="0" t="n">
        <v>418.42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422</v>
      </c>
      <c r="J2579" s="0" t="n">
        <f aca="false">B2579</f>
        <v>0.152018</v>
      </c>
      <c r="K2579" s="0" t="n">
        <f aca="false">100*(J2579/J$4)</f>
        <v>1.01203789713041</v>
      </c>
      <c r="L2579" s="0" t="n">
        <f aca="false">(J2579-J2578)/(I2579-I2578)</f>
        <v>0.00372619047619026</v>
      </c>
      <c r="M2579" s="0" t="n">
        <f aca="false">AVERAGE(L2579:L2629)</f>
        <v>0.0035536570600318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0.152488</v>
      </c>
      <c r="C2580" s="0" t="n">
        <v>0</v>
      </c>
      <c r="D2580" s="0" t="n">
        <v>419.2</v>
      </c>
      <c r="E2580" s="0" t="n">
        <v>418.59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592</v>
      </c>
      <c r="J2580" s="0" t="n">
        <f aca="false">B2580</f>
        <v>0.152488</v>
      </c>
      <c r="K2580" s="0" t="n">
        <f aca="false">100*(J2580/J$4)</f>
        <v>1.01516685430424</v>
      </c>
      <c r="L2580" s="0" t="n">
        <f aca="false">(J2580-J2579)/(I2580-I2579)</f>
        <v>0.00276470588235376</v>
      </c>
      <c r="M2580" s="0" t="n">
        <f aca="false">AVERAGE(L2580:L2630)</f>
        <v>0.003551137661467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0.153271</v>
      </c>
      <c r="C2581" s="0" t="n">
        <v>0</v>
      </c>
      <c r="D2581" s="0" t="n">
        <v>419.367</v>
      </c>
      <c r="E2581" s="0" t="n">
        <v>418.764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8.764</v>
      </c>
      <c r="J2581" s="0" t="n">
        <f aca="false">B2581</f>
        <v>0.153271</v>
      </c>
      <c r="K2581" s="0" t="n">
        <f aca="false">100*(J2581/J$4)</f>
        <v>1.02037956380872</v>
      </c>
      <c r="L2581" s="0" t="n">
        <f aca="false">(J2581-J2580)/(I2581-I2580)</f>
        <v>0.00455232558139455</v>
      </c>
      <c r="M2581" s="0" t="n">
        <f aca="false">AVERAGE(L2581:L2631)</f>
        <v>0.003566780683382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0.153897</v>
      </c>
      <c r="C2582" s="0" t="n">
        <v>0</v>
      </c>
      <c r="D2582" s="0" t="n">
        <v>419.533</v>
      </c>
      <c r="E2582" s="0" t="n">
        <v>418.9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8.92</v>
      </c>
      <c r="J2582" s="0" t="n">
        <f aca="false">B2582</f>
        <v>0.153897</v>
      </c>
      <c r="K2582" s="0" t="n">
        <f aca="false">100*(J2582/J$4)</f>
        <v>1.02454706847004</v>
      </c>
      <c r="L2582" s="0" t="n">
        <f aca="false">(J2582-J2581)/(I2582-I2581)</f>
        <v>0.00401282051282046</v>
      </c>
      <c r="M2582" s="0" t="n">
        <f aca="false">AVERAGE(L2582:L2632)</f>
        <v>0.0035438680991155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0.15468</v>
      </c>
      <c r="C2583" s="0" t="n">
        <v>0</v>
      </c>
      <c r="D2583" s="0" t="n">
        <v>419.7</v>
      </c>
      <c r="E2583" s="0" t="n">
        <v>419.07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077</v>
      </c>
      <c r="J2583" s="0" t="n">
        <f aca="false">B2583</f>
        <v>0.15468</v>
      </c>
      <c r="K2583" s="0" t="n">
        <f aca="false">100*(J2583/J$4)</f>
        <v>1.02975977797453</v>
      </c>
      <c r="L2583" s="0" t="n">
        <f aca="false">(J2583-J2582)/(I2583-I2582)</f>
        <v>0.00498726114649742</v>
      </c>
      <c r="M2583" s="0" t="n">
        <f aca="false">AVERAGE(L2583:L2633)</f>
        <v>0.0035500082233902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0.155149</v>
      </c>
      <c r="C2584" s="0" t="n">
        <v>0</v>
      </c>
      <c r="D2584" s="0" t="n">
        <v>419.867</v>
      </c>
      <c r="E2584" s="0" t="n">
        <v>419.24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245</v>
      </c>
      <c r="J2584" s="0" t="n">
        <f aca="false">B2584</f>
        <v>0.155149</v>
      </c>
      <c r="K2584" s="0" t="n">
        <f aca="false">100*(J2584/J$4)</f>
        <v>1.03288207779267</v>
      </c>
      <c r="L2584" s="0" t="n">
        <f aca="false">(J2584-J2583)/(I2584-I2583)</f>
        <v>0.00279166666666654</v>
      </c>
      <c r="M2584" s="0" t="n">
        <f aca="false">AVERAGE(L2584:L2634)</f>
        <v>0.0035346560651308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0.155775</v>
      </c>
      <c r="C2585" s="0" t="n">
        <v>0</v>
      </c>
      <c r="D2585" s="0" t="n">
        <v>420.033</v>
      </c>
      <c r="E2585" s="0" t="n">
        <v>419.416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416</v>
      </c>
      <c r="J2585" s="0" t="n">
        <f aca="false">B2585</f>
        <v>0.155775</v>
      </c>
      <c r="K2585" s="0" t="n">
        <f aca="false">100*(J2585/J$4)</f>
        <v>1.03704958245398</v>
      </c>
      <c r="L2585" s="0" t="n">
        <f aca="false">(J2585-J2584)/(I2585-I2584)</f>
        <v>0.00366081871345039</v>
      </c>
      <c r="M2585" s="0" t="n">
        <f aca="false">AVERAGE(L2585:L2635)</f>
        <v>0.0035470984737883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0.156245</v>
      </c>
      <c r="C2586" s="0" t="n">
        <v>0</v>
      </c>
      <c r="D2586" s="0" t="n">
        <v>420.2</v>
      </c>
      <c r="E2586" s="0" t="n">
        <v>419.572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572</v>
      </c>
      <c r="J2586" s="0" t="n">
        <f aca="false">B2586</f>
        <v>0.156245</v>
      </c>
      <c r="K2586" s="0" t="n">
        <f aca="false">100*(J2586/J$4)</f>
        <v>1.04017853962781</v>
      </c>
      <c r="L2586" s="0" t="n">
        <f aca="false">(J2586-J2585)/(I2586-I2585)</f>
        <v>0.00301282051282039</v>
      </c>
      <c r="M2586" s="0" t="n">
        <f aca="false">AVERAGE(L2586:L2636)</f>
        <v>0.0035683658430432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0.156715</v>
      </c>
      <c r="C2587" s="0" t="n">
        <v>0</v>
      </c>
      <c r="D2587" s="0" t="n">
        <v>420.367</v>
      </c>
      <c r="E2587" s="0" t="n">
        <v>419.725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9.725</v>
      </c>
      <c r="J2587" s="0" t="n">
        <f aca="false">B2587</f>
        <v>0.156715</v>
      </c>
      <c r="K2587" s="0" t="n">
        <f aca="false">100*(J2587/J$4)</f>
        <v>1.04330749680164</v>
      </c>
      <c r="L2587" s="0" t="n">
        <f aca="false">(J2587-J2586)/(I2587-I2586)</f>
        <v>0.00307189542483619</v>
      </c>
      <c r="M2587" s="0" t="n">
        <f aca="false">AVERAGE(L2587:L2637)</f>
        <v>0.003601660408938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0.157184</v>
      </c>
      <c r="C2588" s="0" t="n">
        <v>0</v>
      </c>
      <c r="D2588" s="0" t="n">
        <v>420.533</v>
      </c>
      <c r="E2588" s="0" t="n">
        <v>419.896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9.896</v>
      </c>
      <c r="J2588" s="0" t="n">
        <f aca="false">B2588</f>
        <v>0.157184</v>
      </c>
      <c r="K2588" s="0" t="n">
        <f aca="false">100*(J2588/J$4)</f>
        <v>1.04642979661978</v>
      </c>
      <c r="L2588" s="0" t="n">
        <f aca="false">(J2588-J2587)/(I2588-I2587)</f>
        <v>0.00274269005847964</v>
      </c>
      <c r="M2588" s="0" t="n">
        <f aca="false">AVERAGE(L2588:L2638)</f>
        <v>0.0036120830138609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0.157654</v>
      </c>
      <c r="C2589" s="0" t="n">
        <v>0</v>
      </c>
      <c r="D2589" s="0" t="n">
        <v>420.7</v>
      </c>
      <c r="E2589" s="0" t="n">
        <v>420.076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076</v>
      </c>
      <c r="J2589" s="0" t="n">
        <f aca="false">B2589</f>
        <v>0.157654</v>
      </c>
      <c r="K2589" s="0" t="n">
        <f aca="false">100*(J2589/J$4)</f>
        <v>1.04955875379361</v>
      </c>
      <c r="L2589" s="0" t="n">
        <f aca="false">(J2589-J2588)/(I2589-I2588)</f>
        <v>0.002611111111111</v>
      </c>
      <c r="M2589" s="0" t="n">
        <f aca="false">AVERAGE(L2589:L2639)</f>
        <v>0.0036512340703494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0.158124</v>
      </c>
      <c r="C2590" s="0" t="n">
        <v>0</v>
      </c>
      <c r="D2590" s="0" t="n">
        <v>420.867</v>
      </c>
      <c r="E2590" s="0" t="n">
        <v>420.2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254</v>
      </c>
      <c r="J2590" s="0" t="n">
        <f aca="false">B2590</f>
        <v>0.158124</v>
      </c>
      <c r="K2590" s="0" t="n">
        <f aca="false">100*(J2590/J$4)</f>
        <v>1.05268771096744</v>
      </c>
      <c r="L2590" s="0" t="n">
        <f aca="false">(J2590-J2589)/(I2590-I2589)</f>
        <v>0.00264044943820228</v>
      </c>
      <c r="M2590" s="0" t="n">
        <f aca="false">AVERAGE(L2590:L2640)</f>
        <v>0.0036930839416110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0.158593</v>
      </c>
      <c r="C2591" s="0" t="n">
        <v>0</v>
      </c>
      <c r="D2591" s="0" t="n">
        <v>421.033</v>
      </c>
      <c r="E2591" s="0" t="n">
        <v>420.43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434</v>
      </c>
      <c r="J2591" s="0" t="n">
        <f aca="false">B2591</f>
        <v>0.158593</v>
      </c>
      <c r="K2591" s="0" t="n">
        <f aca="false">100*(J2591/J$4)</f>
        <v>1.05581001078558</v>
      </c>
      <c r="L2591" s="0" t="n">
        <f aca="false">(J2591-J2590)/(I2591-I2590)</f>
        <v>0.0026055555555556</v>
      </c>
      <c r="M2591" s="0" t="n">
        <f aca="false">AVERAGE(L2591:L2641)</f>
        <v>0.0037295457173325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0.159063</v>
      </c>
      <c r="C2592" s="0" t="n">
        <v>0</v>
      </c>
      <c r="D2592" s="0" t="n">
        <v>421.2</v>
      </c>
      <c r="E2592" s="0" t="n">
        <v>420.61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611</v>
      </c>
      <c r="J2592" s="0" t="n">
        <f aca="false">B2592</f>
        <v>0.159063</v>
      </c>
      <c r="K2592" s="0" t="n">
        <f aca="false">100*(J2592/J$4)</f>
        <v>1.05893896795941</v>
      </c>
      <c r="L2592" s="0" t="n">
        <f aca="false">(J2592-J2591)/(I2592-I2591)</f>
        <v>0.00265536723163895</v>
      </c>
      <c r="M2592" s="0" t="n">
        <f aca="false">AVERAGE(L2592:L2642)</f>
        <v>0.003747414312960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0.159376</v>
      </c>
      <c r="C2593" s="0" t="n">
        <v>0</v>
      </c>
      <c r="D2593" s="0" t="n">
        <v>421.367</v>
      </c>
      <c r="E2593" s="0" t="n">
        <v>420.781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0.781</v>
      </c>
      <c r="J2593" s="0" t="n">
        <f aca="false">B2593</f>
        <v>0.159376</v>
      </c>
      <c r="K2593" s="0" t="n">
        <f aca="false">100*(J2593/J$4)</f>
        <v>1.06102272029007</v>
      </c>
      <c r="L2593" s="0" t="n">
        <f aca="false">(J2593-J2592)/(I2593-I2592)</f>
        <v>0.00184117647058795</v>
      </c>
      <c r="M2593" s="0" t="n">
        <f aca="false">AVERAGE(L2593:L2643)</f>
        <v>0.003780642406457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0.159689</v>
      </c>
      <c r="C2594" s="0" t="n">
        <v>0</v>
      </c>
      <c r="D2594" s="0" t="n">
        <v>421.533</v>
      </c>
      <c r="E2594" s="0" t="n">
        <v>420.94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0.948</v>
      </c>
      <c r="J2594" s="0" t="n">
        <f aca="false">B2594</f>
        <v>0.159689</v>
      </c>
      <c r="K2594" s="0" t="n">
        <f aca="false">100*(J2594/J$4)</f>
        <v>1.06310647262073</v>
      </c>
      <c r="L2594" s="0" t="n">
        <f aca="false">(J2594-J2593)/(I2594-I2593)</f>
        <v>0.00187425149700634</v>
      </c>
      <c r="M2594" s="0" t="n">
        <f aca="false">AVERAGE(L2594:L2644)</f>
        <v>0.00379781076989302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0.160003</v>
      </c>
      <c r="C2595" s="0" t="n">
        <v>0</v>
      </c>
      <c r="D2595" s="0" t="n">
        <v>421.7</v>
      </c>
      <c r="E2595" s="0" t="n">
        <v>421.11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113</v>
      </c>
      <c r="J2595" s="0" t="n">
        <f aca="false">B2595</f>
        <v>0.160003</v>
      </c>
      <c r="K2595" s="0" t="n">
        <f aca="false">100*(J2595/J$4)</f>
        <v>1.06519688230707</v>
      </c>
      <c r="L2595" s="0" t="n">
        <f aca="false">(J2595-J2594)/(I2595-I2594)</f>
        <v>0.00190303030303012</v>
      </c>
      <c r="M2595" s="0" t="n">
        <f aca="false">AVERAGE(L2595:L2645)</f>
        <v>0.0038139117660076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0.160472</v>
      </c>
      <c r="C2596" s="0" t="n">
        <v>0</v>
      </c>
      <c r="D2596" s="0" t="n">
        <v>421.867</v>
      </c>
      <c r="E2596" s="0" t="n">
        <v>421.275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275</v>
      </c>
      <c r="J2596" s="0" t="n">
        <f aca="false">B2596</f>
        <v>0.160472</v>
      </c>
      <c r="K2596" s="0" t="n">
        <f aca="false">100*(J2596/J$4)</f>
        <v>1.06831918212521</v>
      </c>
      <c r="L2596" s="0" t="n">
        <f aca="false">(J2596-J2595)/(I2596-I2595)</f>
        <v>0.00289506172839544</v>
      </c>
      <c r="M2596" s="0" t="n">
        <f aca="false">AVERAGE(L2596:L2646)</f>
        <v>0.0038283709647364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0.160942</v>
      </c>
      <c r="C2597" s="0" t="n">
        <v>0</v>
      </c>
      <c r="D2597" s="0" t="n">
        <v>422.033</v>
      </c>
      <c r="E2597" s="0" t="n">
        <v>421.442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442</v>
      </c>
      <c r="J2597" s="0" t="n">
        <f aca="false">B2597</f>
        <v>0.160942</v>
      </c>
      <c r="K2597" s="0" t="n">
        <f aca="false">100*(J2597/J$4)</f>
        <v>1.07144813929904</v>
      </c>
      <c r="L2597" s="0" t="n">
        <f aca="false">(J2597-J2596)/(I2597-I2596)</f>
        <v>0.00281437125748451</v>
      </c>
      <c r="M2597" s="0" t="n">
        <f aca="false">AVERAGE(L2597:L2647)</f>
        <v>0.0038055125341396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0.161568</v>
      </c>
      <c r="C2598" s="0" t="n">
        <v>0</v>
      </c>
      <c r="D2598" s="0" t="n">
        <v>422.2</v>
      </c>
      <c r="E2598" s="0" t="n">
        <v>421.61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612</v>
      </c>
      <c r="J2598" s="0" t="n">
        <f aca="false">B2598</f>
        <v>0.161568</v>
      </c>
      <c r="K2598" s="0" t="n">
        <f aca="false">100*(J2598/J$4)</f>
        <v>1.07561564396036</v>
      </c>
      <c r="L2598" s="0" t="n">
        <f aca="false">(J2598-J2597)/(I2598-I2597)</f>
        <v>0.00368235294117605</v>
      </c>
      <c r="M2598" s="0" t="n">
        <f aca="false">AVERAGE(L2598:L2648)</f>
        <v>0.003800687725383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0.162038</v>
      </c>
      <c r="C2599" s="0" t="n">
        <v>0</v>
      </c>
      <c r="D2599" s="0" t="n">
        <v>422.367</v>
      </c>
      <c r="E2599" s="0" t="n">
        <v>421.77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1.777</v>
      </c>
      <c r="J2599" s="0" t="n">
        <f aca="false">B2599</f>
        <v>0.162038</v>
      </c>
      <c r="K2599" s="0" t="n">
        <f aca="false">100*(J2599/J$4)</f>
        <v>1.07874460113419</v>
      </c>
      <c r="L2599" s="0" t="n">
        <f aca="false">(J2599-J2598)/(I2599-I2598)</f>
        <v>0.00284848484848547</v>
      </c>
      <c r="M2599" s="0" t="n">
        <f aca="false">AVERAGE(L2599:L2649)</f>
        <v>0.0037798594663771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0.162664</v>
      </c>
      <c r="C2600" s="0" t="n">
        <v>0</v>
      </c>
      <c r="D2600" s="0" t="n">
        <v>422.533</v>
      </c>
      <c r="E2600" s="0" t="n">
        <v>421.94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942</v>
      </c>
      <c r="J2600" s="0" t="n">
        <f aca="false">B2600</f>
        <v>0.162664</v>
      </c>
      <c r="K2600" s="0" t="n">
        <f aca="false">100*(J2600/J$4)</f>
        <v>1.0829121057955</v>
      </c>
      <c r="L2600" s="0" t="n">
        <f aca="false">(J2600-J2599)/(I2600-I2599)</f>
        <v>0.00379393939393902</v>
      </c>
      <c r="M2600" s="0" t="n">
        <f aca="false">AVERAGE(L2600:L2650)</f>
        <v>0.00379425892312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0.16329</v>
      </c>
      <c r="C2601" s="0" t="n">
        <v>0</v>
      </c>
      <c r="D2601" s="0" t="n">
        <v>422.7</v>
      </c>
      <c r="E2601" s="0" t="n">
        <v>422.11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111</v>
      </c>
      <c r="J2601" s="0" t="n">
        <f aca="false">B2601</f>
        <v>0.16329</v>
      </c>
      <c r="K2601" s="0" t="n">
        <f aca="false">100*(J2601/J$4)</f>
        <v>1.08707961045682</v>
      </c>
      <c r="L2601" s="0" t="n">
        <f aca="false">(J2601-J2600)/(I2601-I2600)</f>
        <v>0.00370414201183463</v>
      </c>
      <c r="M2601" s="0" t="n">
        <f aca="false">AVERAGE(L2601:L2651)</f>
        <v>0.00379471252659602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0.164073</v>
      </c>
      <c r="C2602" s="0" t="n">
        <v>0</v>
      </c>
      <c r="D2602" s="0" t="n">
        <v>422.867</v>
      </c>
      <c r="E2602" s="0" t="n">
        <v>422.28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286</v>
      </c>
      <c r="J2602" s="0" t="n">
        <f aca="false">B2602</f>
        <v>0.164073</v>
      </c>
      <c r="K2602" s="0" t="n">
        <f aca="false">100*(J2602/J$4)</f>
        <v>1.0922923199613</v>
      </c>
      <c r="L2602" s="0" t="n">
        <f aca="false">(J2602-J2601)/(I2602-I2601)</f>
        <v>0.00447428571428546</v>
      </c>
      <c r="M2602" s="0" t="n">
        <f aca="false">AVERAGE(L2602:L2652)</f>
        <v>0.0037969268630449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0.164856</v>
      </c>
      <c r="C2603" s="0" t="n">
        <v>0</v>
      </c>
      <c r="D2603" s="0" t="n">
        <v>423.033</v>
      </c>
      <c r="E2603" s="0" t="n">
        <v>422.457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457</v>
      </c>
      <c r="J2603" s="0" t="n">
        <f aca="false">B2603</f>
        <v>0.164856</v>
      </c>
      <c r="K2603" s="0" t="n">
        <f aca="false">100*(J2603/J$4)</f>
        <v>1.09750502946579</v>
      </c>
      <c r="L2603" s="0" t="n">
        <f aca="false">(J2603-J2602)/(I2603-I2602)</f>
        <v>0.00457894736842129</v>
      </c>
      <c r="M2603" s="0" t="n">
        <f aca="false">AVERAGE(L2603:L2653)</f>
        <v>0.0037995071892931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0.165482</v>
      </c>
      <c r="C2604" s="0" t="n">
        <v>0</v>
      </c>
      <c r="D2604" s="0" t="n">
        <v>423.2</v>
      </c>
      <c r="E2604" s="0" t="n">
        <v>422.62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629</v>
      </c>
      <c r="J2604" s="0" t="n">
        <f aca="false">B2604</f>
        <v>0.165482</v>
      </c>
      <c r="K2604" s="0" t="n">
        <f aca="false">100*(J2604/J$4)</f>
        <v>1.1016725341271</v>
      </c>
      <c r="L2604" s="0" t="n">
        <f aca="false">(J2604-J2603)/(I2604-I2603)</f>
        <v>0.00363953488372032</v>
      </c>
      <c r="M2604" s="0" t="n">
        <f aca="false">AVERAGE(L2604:L2654)</f>
        <v>0.0038125829282626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0.166265</v>
      </c>
      <c r="C2605" s="0" t="n">
        <v>0</v>
      </c>
      <c r="D2605" s="0" t="n">
        <v>423.367</v>
      </c>
      <c r="E2605" s="0" t="n">
        <v>422.797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797</v>
      </c>
      <c r="J2605" s="0" t="n">
        <f aca="false">B2605</f>
        <v>0.166265</v>
      </c>
      <c r="K2605" s="0" t="n">
        <f aca="false">100*(J2605/J$4)</f>
        <v>1.10688524363159</v>
      </c>
      <c r="L2605" s="0" t="n">
        <f aca="false">(J2605-J2604)/(I2605-I2604)</f>
        <v>0.00466071428571414</v>
      </c>
      <c r="M2605" s="0" t="n">
        <f aca="false">AVERAGE(L2605:L2655)</f>
        <v>0.00380696344380677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0.166735</v>
      </c>
      <c r="C2606" s="0" t="n">
        <v>0</v>
      </c>
      <c r="D2606" s="0" t="n">
        <v>423.533</v>
      </c>
      <c r="E2606" s="0" t="n">
        <v>422.97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97</v>
      </c>
      <c r="J2606" s="0" t="n">
        <f aca="false">B2606</f>
        <v>0.166735</v>
      </c>
      <c r="K2606" s="0" t="n">
        <f aca="false">100*(J2606/J$4)</f>
        <v>1.11001420080542</v>
      </c>
      <c r="L2606" s="0" t="n">
        <f aca="false">(J2606-J2605)/(I2606-I2605)</f>
        <v>0.00271676300578031</v>
      </c>
      <c r="M2606" s="0" t="n">
        <f aca="false">AVERAGE(L2606:L2656)</f>
        <v>0.003817864470884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0.167517</v>
      </c>
      <c r="C2607" s="0" t="n">
        <v>0</v>
      </c>
      <c r="D2607" s="0" t="n">
        <v>423.7</v>
      </c>
      <c r="E2607" s="0" t="n">
        <v>423.149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149</v>
      </c>
      <c r="J2607" s="0" t="n">
        <f aca="false">B2607</f>
        <v>0.167517</v>
      </c>
      <c r="K2607" s="0" t="n">
        <f aca="false">100*(J2607/J$4)</f>
        <v>1.11522025295422</v>
      </c>
      <c r="L2607" s="0" t="n">
        <f aca="false">(J2607-J2606)/(I2607-I2606)</f>
        <v>0.00436871508379955</v>
      </c>
      <c r="M2607" s="0" t="n">
        <f aca="false">AVERAGE(L2607:L2657)</f>
        <v>0.0038339421210423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0.168144</v>
      </c>
      <c r="C2608" s="0" t="n">
        <v>0</v>
      </c>
      <c r="D2608" s="0" t="n">
        <v>423.867</v>
      </c>
      <c r="E2608" s="0" t="n">
        <v>423.316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316</v>
      </c>
      <c r="J2608" s="0" t="n">
        <f aca="false">B2608</f>
        <v>0.168144</v>
      </c>
      <c r="K2608" s="0" t="n">
        <f aca="false">100*(J2608/J$4)</f>
        <v>1.11939441497122</v>
      </c>
      <c r="L2608" s="0" t="n">
        <f aca="false">(J2608-J2607)/(I2608-I2607)</f>
        <v>0.00375449101796461</v>
      </c>
      <c r="M2608" s="0" t="n">
        <f aca="false">AVERAGE(L2608:L2658)</f>
        <v>0.0038365163350854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0.16877</v>
      </c>
      <c r="C2609" s="0" t="n">
        <v>0</v>
      </c>
      <c r="D2609" s="0" t="n">
        <v>424.033</v>
      </c>
      <c r="E2609" s="0" t="n">
        <v>423.4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484</v>
      </c>
      <c r="J2609" s="0" t="n">
        <f aca="false">B2609</f>
        <v>0.16877</v>
      </c>
      <c r="K2609" s="0" t="n">
        <f aca="false">100*(J2609/J$4)</f>
        <v>1.12356191963254</v>
      </c>
      <c r="L2609" s="0" t="n">
        <f aca="false">(J2609-J2608)/(I2609-I2608)</f>
        <v>0.00372619047619043</v>
      </c>
      <c r="M2609" s="0" t="n">
        <f aca="false">AVERAGE(L2609:L2659)</f>
        <v>0.0038481929817920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0.169553</v>
      </c>
      <c r="C2610" s="0" t="n">
        <v>0</v>
      </c>
      <c r="D2610" s="0" t="n">
        <v>424.2</v>
      </c>
      <c r="E2610" s="0" t="n">
        <v>423.64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3.643</v>
      </c>
      <c r="J2610" s="0" t="n">
        <f aca="false">B2610</f>
        <v>0.169553</v>
      </c>
      <c r="K2610" s="0" t="n">
        <f aca="false">100*(J2610/J$4)</f>
        <v>1.12877462913702</v>
      </c>
      <c r="L2610" s="0" t="n">
        <f aca="false">(J2610-J2609)/(I2610-I2609)</f>
        <v>0.00492452830188708</v>
      </c>
      <c r="M2610" s="0" t="n">
        <f aca="false">AVERAGE(L2610:L2660)</f>
        <v>0.0038452704794577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0.170022</v>
      </c>
      <c r="C2611" s="0" t="n">
        <v>0</v>
      </c>
      <c r="D2611" s="0" t="n">
        <v>424.367</v>
      </c>
      <c r="E2611" s="0" t="n">
        <v>423.79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799</v>
      </c>
      <c r="J2611" s="0" t="n">
        <f aca="false">B2611</f>
        <v>0.170022</v>
      </c>
      <c r="K2611" s="0" t="n">
        <f aca="false">100*(J2611/J$4)</f>
        <v>1.13189692895516</v>
      </c>
      <c r="L2611" s="0" t="n">
        <f aca="false">(J2611-J2610)/(I2611-I2610)</f>
        <v>0.00300641025641012</v>
      </c>
      <c r="M2611" s="0" t="n">
        <f aca="false">AVERAGE(L2611:L2661)</f>
        <v>0.0038369463951070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0.170805</v>
      </c>
      <c r="C2612" s="0" t="n">
        <v>0</v>
      </c>
      <c r="D2612" s="0" t="n">
        <v>424.533</v>
      </c>
      <c r="E2612" s="0" t="n">
        <v>423.96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96</v>
      </c>
      <c r="J2612" s="0" t="n">
        <f aca="false">B2612</f>
        <v>0.170805</v>
      </c>
      <c r="K2612" s="0" t="n">
        <f aca="false">100*(J2612/J$4)</f>
        <v>1.13710963845965</v>
      </c>
      <c r="L2612" s="0" t="n">
        <f aca="false">(J2612-J2611)/(I2612-I2611)</f>
        <v>0.00486335403726708</v>
      </c>
      <c r="M2612" s="0" t="n">
        <f aca="false">AVERAGE(L2612:L2662)</f>
        <v>0.003866629158978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0.171431</v>
      </c>
      <c r="C2613" s="0" t="n">
        <v>0</v>
      </c>
      <c r="D2613" s="0" t="n">
        <v>424.7</v>
      </c>
      <c r="E2613" s="0" t="n">
        <v>424.11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119</v>
      </c>
      <c r="J2613" s="0" t="n">
        <f aca="false">B2613</f>
        <v>0.171431</v>
      </c>
      <c r="K2613" s="0" t="n">
        <f aca="false">100*(J2613/J$4)</f>
        <v>1.14127714312096</v>
      </c>
      <c r="L2613" s="0" t="n">
        <f aca="false">(J2613-J2612)/(I2613-I2612)</f>
        <v>0.00393710691823771</v>
      </c>
      <c r="M2613" s="0" t="n">
        <f aca="false">AVERAGE(L2613:L2663)</f>
        <v>0.00386662915897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0.172057</v>
      </c>
      <c r="C2614" s="0" t="n">
        <v>0</v>
      </c>
      <c r="D2614" s="0" t="n">
        <v>424.867</v>
      </c>
      <c r="E2614" s="0" t="n">
        <v>424.285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285</v>
      </c>
      <c r="J2614" s="0" t="n">
        <f aca="false">B2614</f>
        <v>0.172057</v>
      </c>
      <c r="K2614" s="0" t="n">
        <f aca="false">100*(J2614/J$4)</f>
        <v>1.14544464778228</v>
      </c>
      <c r="L2614" s="0" t="n">
        <f aca="false">(J2614-J2613)/(I2614-I2613)</f>
        <v>0.0037710843373494</v>
      </c>
      <c r="M2614" s="0" t="n">
        <f aca="false">AVERAGE(L2614:L2664)</f>
        <v>0.0038824791124537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0.172684</v>
      </c>
      <c r="C2615" s="0" t="n">
        <v>0</v>
      </c>
      <c r="D2615" s="0" t="n">
        <v>425.033</v>
      </c>
      <c r="E2615" s="0" t="n">
        <v>424.461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461</v>
      </c>
      <c r="J2615" s="0" t="n">
        <f aca="false">B2615</f>
        <v>0.172684</v>
      </c>
      <c r="K2615" s="0" t="n">
        <f aca="false">100*(J2615/J$4)</f>
        <v>1.14961880979928</v>
      </c>
      <c r="L2615" s="0" t="n">
        <f aca="false">(J2615-J2614)/(I2615-I2614)</f>
        <v>0.00356250000000034</v>
      </c>
      <c r="M2615" s="0" t="n">
        <f aca="false">AVERAGE(L2615:L2665)</f>
        <v>0.0039038961653932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0.173467</v>
      </c>
      <c r="C2616" s="0" t="n">
        <v>0</v>
      </c>
      <c r="D2616" s="0" t="n">
        <v>425.2</v>
      </c>
      <c r="E2616" s="0" t="n">
        <v>424.639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4.639</v>
      </c>
      <c r="J2616" s="0" t="n">
        <f aca="false">B2616</f>
        <v>0.173467</v>
      </c>
      <c r="K2616" s="0" t="n">
        <f aca="false">100*(J2616/J$4)</f>
        <v>1.15483151930377</v>
      </c>
      <c r="L2616" s="0" t="n">
        <f aca="false">(J2616-J2615)/(I2616-I2615)</f>
        <v>0.00439887640449448</v>
      </c>
      <c r="M2616" s="0" t="n">
        <f aca="false">AVERAGE(L2616:L2666)</f>
        <v>0.0039071057825734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0.174093</v>
      </c>
      <c r="C2617" s="0" t="n">
        <v>0</v>
      </c>
      <c r="D2617" s="0" t="n">
        <v>425.367</v>
      </c>
      <c r="E2617" s="0" t="n">
        <v>424.81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812</v>
      </c>
      <c r="J2617" s="0" t="n">
        <f aca="false">B2617</f>
        <v>0.174093</v>
      </c>
      <c r="K2617" s="0" t="n">
        <f aca="false">100*(J2617/J$4)</f>
        <v>1.15899902396508</v>
      </c>
      <c r="L2617" s="0" t="n">
        <f aca="false">(J2617-J2616)/(I2617-I2616)</f>
        <v>0.00361849710982648</v>
      </c>
      <c r="M2617" s="0" t="n">
        <f aca="false">AVERAGE(L2617:L2667)</f>
        <v>0.0039127870835538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0.174719</v>
      </c>
      <c r="C2618" s="0" t="n">
        <v>0</v>
      </c>
      <c r="D2618" s="0" t="n">
        <v>425.533</v>
      </c>
      <c r="E2618" s="0" t="n">
        <v>424.98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983</v>
      </c>
      <c r="J2618" s="0" t="n">
        <f aca="false">B2618</f>
        <v>0.174719</v>
      </c>
      <c r="K2618" s="0" t="n">
        <f aca="false">100*(J2618/J$4)</f>
        <v>1.1631665286264</v>
      </c>
      <c r="L2618" s="0" t="n">
        <f aca="false">(J2618-J2617)/(I2618-I2617)</f>
        <v>0.00366081871345055</v>
      </c>
      <c r="M2618" s="0" t="n">
        <f aca="false">AVERAGE(L2618:L2668)</f>
        <v>0.003915336218537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0.175345</v>
      </c>
      <c r="C2619" s="0" t="n">
        <v>0</v>
      </c>
      <c r="D2619" s="0" t="n">
        <v>425.7</v>
      </c>
      <c r="E2619" s="0" t="n">
        <v>425.1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15</v>
      </c>
      <c r="J2619" s="0" t="n">
        <f aca="false">B2619</f>
        <v>0.175345</v>
      </c>
      <c r="K2619" s="0" t="n">
        <f aca="false">100*(J2619/J$4)</f>
        <v>1.16733403328771</v>
      </c>
      <c r="L2619" s="0" t="n">
        <f aca="false">(J2619-J2618)/(I2619-I2618)</f>
        <v>0.0037485029940125</v>
      </c>
      <c r="M2619" s="0" t="n">
        <f aca="false">AVERAGE(L2619:L2669)</f>
        <v>0.0038974483616406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0.176128</v>
      </c>
      <c r="C2620" s="0" t="n">
        <v>0</v>
      </c>
      <c r="D2620" s="0" t="n">
        <v>425.867</v>
      </c>
      <c r="E2620" s="0" t="n">
        <v>425.32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324</v>
      </c>
      <c r="J2620" s="0" t="n">
        <f aca="false">B2620</f>
        <v>0.176128</v>
      </c>
      <c r="K2620" s="0" t="n">
        <f aca="false">100*(J2620/J$4)</f>
        <v>1.1725467427922</v>
      </c>
      <c r="L2620" s="0" t="n">
        <f aca="false">(J2620-J2619)/(I2620-I2619)</f>
        <v>0.00449999999999913</v>
      </c>
      <c r="M2620" s="0" t="n">
        <f aca="false">AVERAGE(L2620:L2670)</f>
        <v>0.0038917632742269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0.176754</v>
      </c>
      <c r="C2621" s="0" t="n">
        <v>0</v>
      </c>
      <c r="D2621" s="0" t="n">
        <v>426.033</v>
      </c>
      <c r="E2621" s="0" t="n">
        <v>425.50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506</v>
      </c>
      <c r="J2621" s="0" t="n">
        <f aca="false">B2621</f>
        <v>0.176754</v>
      </c>
      <c r="K2621" s="0" t="n">
        <f aca="false">100*(J2621/J$4)</f>
        <v>1.17671424745351</v>
      </c>
      <c r="L2621" s="0" t="n">
        <f aca="false">(J2621-J2620)/(I2621-I2620)</f>
        <v>0.00343956043956114</v>
      </c>
      <c r="M2621" s="0" t="n">
        <f aca="false">AVERAGE(L2621:L2671)</f>
        <v>0.0038740711399019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0.177537</v>
      </c>
      <c r="C2622" s="0" t="n">
        <v>0</v>
      </c>
      <c r="D2622" s="0" t="n">
        <v>426.2</v>
      </c>
      <c r="E2622" s="0" t="n">
        <v>425.686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5.686</v>
      </c>
      <c r="J2622" s="0" t="n">
        <f aca="false">B2622</f>
        <v>0.177537</v>
      </c>
      <c r="K2622" s="0" t="n">
        <f aca="false">100*(J2622/J$4)</f>
        <v>1.181926956958</v>
      </c>
      <c r="L2622" s="0" t="n">
        <f aca="false">(J2622-J2621)/(I2622-I2621)</f>
        <v>0.00434999999999987</v>
      </c>
      <c r="M2622" s="0" t="n">
        <f aca="false">AVERAGE(L2622:L2672)</f>
        <v>0.003898562557841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0.178163</v>
      </c>
      <c r="C2623" s="0" t="n">
        <v>0</v>
      </c>
      <c r="D2623" s="0" t="n">
        <v>426.367</v>
      </c>
      <c r="E2623" s="0" t="n">
        <v>425.86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863</v>
      </c>
      <c r="J2623" s="0" t="n">
        <f aca="false">B2623</f>
        <v>0.178163</v>
      </c>
      <c r="K2623" s="0" t="n">
        <f aca="false">100*(J2623/J$4)</f>
        <v>1.18609446161931</v>
      </c>
      <c r="L2623" s="0" t="n">
        <f aca="false">(J2623-J2622)/(I2623-I2622)</f>
        <v>0.00353672316384132</v>
      </c>
      <c r="M2623" s="0" t="n">
        <f aca="false">AVERAGE(L2623:L2673)</f>
        <v>0.0038872112703388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0.178789</v>
      </c>
      <c r="C2624" s="0" t="n">
        <v>0</v>
      </c>
      <c r="D2624" s="0" t="n">
        <v>426.533</v>
      </c>
      <c r="E2624" s="0" t="n">
        <v>426.046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046</v>
      </c>
      <c r="J2624" s="0" t="n">
        <f aca="false">B2624</f>
        <v>0.178789</v>
      </c>
      <c r="K2624" s="0" t="n">
        <f aca="false">100*(J2624/J$4)</f>
        <v>1.19026196628063</v>
      </c>
      <c r="L2624" s="0" t="n">
        <f aca="false">(J2624-J2623)/(I2624-I2623)</f>
        <v>0.00342076502732262</v>
      </c>
      <c r="M2624" s="0" t="n">
        <f aca="false">AVERAGE(L2624:L2674)</f>
        <v>0.0039132236404059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0.179416</v>
      </c>
      <c r="C2625" s="0" t="n">
        <v>0</v>
      </c>
      <c r="D2625" s="0" t="n">
        <v>426.7</v>
      </c>
      <c r="E2625" s="0" t="n">
        <v>426.22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228</v>
      </c>
      <c r="J2625" s="0" t="n">
        <f aca="false">B2625</f>
        <v>0.179416</v>
      </c>
      <c r="K2625" s="0" t="n">
        <f aca="false">100*(J2625/J$4)</f>
        <v>1.19443612829763</v>
      </c>
      <c r="L2625" s="0" t="n">
        <f aca="false">(J2625-J2624)/(I2625-I2624)</f>
        <v>0.00344505494505457</v>
      </c>
      <c r="M2625" s="0" t="n">
        <f aca="false">AVERAGE(L2625:L2675)</f>
        <v>0.003921918395377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0.180042</v>
      </c>
      <c r="C2626" s="0" t="n">
        <v>0</v>
      </c>
      <c r="D2626" s="0" t="n">
        <v>426.867</v>
      </c>
      <c r="E2626" s="0" t="n">
        <v>426.397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397</v>
      </c>
      <c r="J2626" s="0" t="n">
        <f aca="false">B2626</f>
        <v>0.180042</v>
      </c>
      <c r="K2626" s="0" t="n">
        <f aca="false">100*(J2626/J$4)</f>
        <v>1.19860363295894</v>
      </c>
      <c r="L2626" s="0" t="n">
        <f aca="false">(J2626-J2625)/(I2626-I2625)</f>
        <v>0.00370414201183479</v>
      </c>
      <c r="M2626" s="0" t="n">
        <f aca="false">AVERAGE(L2626:L2676)</f>
        <v>0.0039534195318121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0.180825</v>
      </c>
      <c r="C2627" s="0" t="n">
        <v>0</v>
      </c>
      <c r="D2627" s="0" t="n">
        <v>427.033</v>
      </c>
      <c r="E2627" s="0" t="n">
        <v>426.56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563</v>
      </c>
      <c r="J2627" s="0" t="n">
        <f aca="false">B2627</f>
        <v>0.180825</v>
      </c>
      <c r="K2627" s="0" t="n">
        <f aca="false">100*(J2627/J$4)</f>
        <v>1.20381634246343</v>
      </c>
      <c r="L2627" s="0" t="n">
        <f aca="false">(J2627-J2626)/(I2627-I2626)</f>
        <v>0.00471686746987964</v>
      </c>
      <c r="M2627" s="0" t="n">
        <f aca="false">AVERAGE(L2627:L2677)</f>
        <v>0.003954732126430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0.181451</v>
      </c>
      <c r="C2628" s="0" t="n">
        <v>0</v>
      </c>
      <c r="D2628" s="0" t="n">
        <v>427.2</v>
      </c>
      <c r="E2628" s="0" t="n">
        <v>426.73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6.73</v>
      </c>
      <c r="J2628" s="0" t="n">
        <f aca="false">B2628</f>
        <v>0.181451</v>
      </c>
      <c r="K2628" s="0" t="n">
        <f aca="false">100*(J2628/J$4)</f>
        <v>1.20798384712474</v>
      </c>
      <c r="L2628" s="0" t="n">
        <f aca="false">(J2628-J2627)/(I2628-I2627)</f>
        <v>0.00374850299401123</v>
      </c>
      <c r="M2628" s="0" t="n">
        <f aca="false">AVERAGE(L2628:L2678)</f>
        <v>0.0039345628680817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0.182077</v>
      </c>
      <c r="C2629" s="0" t="n">
        <v>0</v>
      </c>
      <c r="D2629" s="0" t="n">
        <v>427.367</v>
      </c>
      <c r="E2629" s="0" t="n">
        <v>426.89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896</v>
      </c>
      <c r="J2629" s="0" t="n">
        <f aca="false">B2629</f>
        <v>0.182077</v>
      </c>
      <c r="K2629" s="0" t="n">
        <f aca="false">100*(J2629/J$4)</f>
        <v>1.21215135178606</v>
      </c>
      <c r="L2629" s="0" t="n">
        <f aca="false">(J2629-J2628)/(I2629-I2628)</f>
        <v>0.0037710843373494</v>
      </c>
      <c r="M2629" s="0" t="n">
        <f aca="false">AVERAGE(L2629:L2679)</f>
        <v>0.0039328435684629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0.182703</v>
      </c>
      <c r="C2630" s="0" t="n">
        <v>0</v>
      </c>
      <c r="D2630" s="0" t="n">
        <v>427.533</v>
      </c>
      <c r="E2630" s="0" t="n">
        <v>427.0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07</v>
      </c>
      <c r="J2630" s="0" t="n">
        <f aca="false">B2630</f>
        <v>0.182703</v>
      </c>
      <c r="K2630" s="0" t="n">
        <f aca="false">100*(J2630/J$4)</f>
        <v>1.21631885644737</v>
      </c>
      <c r="L2630" s="0" t="n">
        <f aca="false">(J2630-J2629)/(I2630-I2629)</f>
        <v>0.00359770114942583</v>
      </c>
      <c r="M2630" s="0" t="n">
        <f aca="false">AVERAGE(L2630:L2680)</f>
        <v>0.0039481620242285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0.18333</v>
      </c>
      <c r="C2631" s="0" t="n">
        <v>0</v>
      </c>
      <c r="D2631" s="0" t="n">
        <v>427.7</v>
      </c>
      <c r="E2631" s="0" t="n">
        <v>427.246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246</v>
      </c>
      <c r="J2631" s="0" t="n">
        <f aca="false">B2631</f>
        <v>0.18333</v>
      </c>
      <c r="K2631" s="0" t="n">
        <f aca="false">100*(J2631/J$4)</f>
        <v>1.22049301846438</v>
      </c>
      <c r="L2631" s="0" t="n">
        <f aca="false">(J2631-J2630)/(I2631-I2630)</f>
        <v>0.00356250000000018</v>
      </c>
      <c r="M2631" s="0" t="n">
        <f aca="false">AVERAGE(L2631:L2681)</f>
        <v>0.0039469663774523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0.183956</v>
      </c>
      <c r="C2632" s="0" t="n">
        <v>0</v>
      </c>
      <c r="D2632" s="0" t="n">
        <v>427.867</v>
      </c>
      <c r="E2632" s="0" t="n">
        <v>427.431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431</v>
      </c>
      <c r="J2632" s="0" t="n">
        <f aca="false">B2632</f>
        <v>0.183956</v>
      </c>
      <c r="K2632" s="0" t="n">
        <f aca="false">100*(J2632/J$4)</f>
        <v>1.22466052312569</v>
      </c>
      <c r="L2632" s="0" t="n">
        <f aca="false">(J2632-J2631)/(I2632-I2631)</f>
        <v>0.00338378378378383</v>
      </c>
      <c r="M2632" s="0" t="n">
        <f aca="false">AVERAGE(L2632:L2682)</f>
        <v>0.0039674248549610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0.184739</v>
      </c>
      <c r="C2633" s="0" t="n">
        <v>0</v>
      </c>
      <c r="D2633" s="0" t="n">
        <v>428.033</v>
      </c>
      <c r="E2633" s="0" t="n">
        <v>427.612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612</v>
      </c>
      <c r="J2633" s="0" t="n">
        <f aca="false">B2633</f>
        <v>0.184739</v>
      </c>
      <c r="K2633" s="0" t="n">
        <f aca="false">100*(J2633/J$4)</f>
        <v>1.22987323263018</v>
      </c>
      <c r="L2633" s="0" t="n">
        <f aca="false">(J2633-J2632)/(I2633-I2632)</f>
        <v>0.00432596685082765</v>
      </c>
      <c r="M2633" s="0" t="n">
        <f aca="false">AVERAGE(L2633:L2683)</f>
        <v>0.0039712162093406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0.185521</v>
      </c>
      <c r="C2634" s="0" t="n">
        <v>0</v>
      </c>
      <c r="D2634" s="0" t="n">
        <v>428.2</v>
      </c>
      <c r="E2634" s="0" t="n">
        <v>427.798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798</v>
      </c>
      <c r="J2634" s="0" t="n">
        <f aca="false">B2634</f>
        <v>0.185521</v>
      </c>
      <c r="K2634" s="0" t="n">
        <f aca="false">100*(J2634/J$4)</f>
        <v>1.23507928477897</v>
      </c>
      <c r="L2634" s="0" t="n">
        <f aca="false">(J2634-J2633)/(I2634-I2633)</f>
        <v>0.00420430107526933</v>
      </c>
      <c r="M2634" s="0" t="n">
        <f aca="false">AVERAGE(L2634:L2684)</f>
        <v>0.0039506577791478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0.186148</v>
      </c>
      <c r="C2635" s="0" t="n">
        <v>0</v>
      </c>
      <c r="D2635" s="0" t="n">
        <v>428.367</v>
      </c>
      <c r="E2635" s="0" t="n">
        <v>427.98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981</v>
      </c>
      <c r="J2635" s="0" t="n">
        <f aca="false">B2635</f>
        <v>0.186148</v>
      </c>
      <c r="K2635" s="0" t="n">
        <f aca="false">100*(J2635/J$4)</f>
        <v>1.23925344679598</v>
      </c>
      <c r="L2635" s="0" t="n">
        <f aca="false">(J2635-J2634)/(I2635-I2634)</f>
        <v>0.00342622950819695</v>
      </c>
      <c r="M2635" s="0" t="n">
        <f aca="false">AVERAGE(L2635:L2685)</f>
        <v>0.0039335104489276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0.186931</v>
      </c>
      <c r="C2636" s="0" t="n">
        <v>0</v>
      </c>
      <c r="D2636" s="0" t="n">
        <v>428.533</v>
      </c>
      <c r="E2636" s="0" t="n">
        <v>428.14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146</v>
      </c>
      <c r="J2636" s="0" t="n">
        <f aca="false">B2636</f>
        <v>0.186931</v>
      </c>
      <c r="K2636" s="0" t="n">
        <f aca="false">100*(J2636/J$4)</f>
        <v>1.24446615630046</v>
      </c>
      <c r="L2636" s="0" t="n">
        <f aca="false">(J2636-J2635)/(I2636-I2635)</f>
        <v>0.00474545454545399</v>
      </c>
      <c r="M2636" s="0" t="n">
        <f aca="false">AVERAGE(L2636:L2686)</f>
        <v>0.00391839550232849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0.187713</v>
      </c>
      <c r="C2637" s="0" t="n">
        <v>0</v>
      </c>
      <c r="D2637" s="0" t="n">
        <v>428.7</v>
      </c>
      <c r="E2637" s="0" t="n">
        <v>428.3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312</v>
      </c>
      <c r="J2637" s="0" t="n">
        <f aca="false">B2637</f>
        <v>0.187713</v>
      </c>
      <c r="K2637" s="0" t="n">
        <f aca="false">100*(J2637/J$4)</f>
        <v>1.24967220844926</v>
      </c>
      <c r="L2637" s="0" t="n">
        <f aca="false">(J2637-J2636)/(I2637-I2636)</f>
        <v>0.00471084337349393</v>
      </c>
      <c r="M2637" s="0" t="n">
        <f aca="false">AVERAGE(L2637:L2687)</f>
        <v>0.0038774133981360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0.18834</v>
      </c>
      <c r="C2638" s="0" t="n">
        <v>0</v>
      </c>
      <c r="D2638" s="0" t="n">
        <v>428.867</v>
      </c>
      <c r="E2638" s="0" t="n">
        <v>428.48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486</v>
      </c>
      <c r="J2638" s="0" t="n">
        <f aca="false">B2638</f>
        <v>0.18834</v>
      </c>
      <c r="K2638" s="0" t="n">
        <f aca="false">100*(J2638/J$4)</f>
        <v>1.25384637046627</v>
      </c>
      <c r="L2638" s="0" t="n">
        <f aca="false">(J2638-J2637)/(I2638-I2637)</f>
        <v>0.00360344827586262</v>
      </c>
      <c r="M2638" s="0" t="n">
        <f aca="false">AVERAGE(L2638:L2688)</f>
        <v>0.003820315500120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0.189122</v>
      </c>
      <c r="C2639" s="0" t="n">
        <v>0</v>
      </c>
      <c r="D2639" s="0" t="n">
        <v>429.033</v>
      </c>
      <c r="E2639" s="0" t="n">
        <v>428.65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651</v>
      </c>
      <c r="J2639" s="0" t="n">
        <f aca="false">B2639</f>
        <v>0.189122</v>
      </c>
      <c r="K2639" s="0" t="n">
        <f aca="false">100*(J2639/J$4)</f>
        <v>1.25905242261506</v>
      </c>
      <c r="L2639" s="0" t="n">
        <f aca="false">(J2639-J2638)/(I2639-I2638)</f>
        <v>0.00473939393939338</v>
      </c>
      <c r="M2639" s="0" t="n">
        <f aca="false">AVERAGE(L2639:L2689)</f>
        <v>0.003786409680927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0.189905</v>
      </c>
      <c r="C2640" s="0" t="n">
        <v>0</v>
      </c>
      <c r="D2640" s="0" t="n">
        <v>429.2</v>
      </c>
      <c r="E2640" s="0" t="n">
        <v>428.81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8.816</v>
      </c>
      <c r="J2640" s="0" t="n">
        <f aca="false">B2640</f>
        <v>0.189905</v>
      </c>
      <c r="K2640" s="0" t="n">
        <f aca="false">100*(J2640/J$4)</f>
        <v>1.26426513211955</v>
      </c>
      <c r="L2640" s="0" t="n">
        <f aca="false">(J2640-J2639)/(I2640-I2639)</f>
        <v>0.00474545454545546</v>
      </c>
      <c r="M2640" s="0" t="n">
        <f aca="false">AVERAGE(L2640:L2690)</f>
        <v>0.0037500183406025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0.190688</v>
      </c>
      <c r="C2641" s="0" t="n">
        <v>0</v>
      </c>
      <c r="D2641" s="0" t="n">
        <v>429.367</v>
      </c>
      <c r="E2641" s="0" t="n">
        <v>428.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99</v>
      </c>
      <c r="J2641" s="0" t="n">
        <f aca="false">B2641</f>
        <v>0.190688</v>
      </c>
      <c r="K2641" s="0" t="n">
        <f aca="false">100*(J2641/J$4)</f>
        <v>1.26947784162404</v>
      </c>
      <c r="L2641" s="0" t="n">
        <f aca="false">(J2641-J2640)/(I2641-I2640)</f>
        <v>0.00449999999999913</v>
      </c>
      <c r="M2641" s="0" t="n">
        <f aca="false">AVERAGE(L2641:L2691)</f>
        <v>0.003713736128503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0.191314</v>
      </c>
      <c r="C2642" s="0" t="n">
        <v>0</v>
      </c>
      <c r="D2642" s="0" t="n">
        <v>429.533</v>
      </c>
      <c r="E2642" s="0" t="n">
        <v>429.16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168</v>
      </c>
      <c r="J2642" s="0" t="n">
        <f aca="false">B2642</f>
        <v>0.191314</v>
      </c>
      <c r="K2642" s="0" t="n">
        <f aca="false">100*(J2642/J$4)</f>
        <v>1.27364534628535</v>
      </c>
      <c r="L2642" s="0" t="n">
        <f aca="false">(J2642-J2641)/(I2642-I2641)</f>
        <v>0.00351685393258441</v>
      </c>
      <c r="M2642" s="0" t="n">
        <f aca="false">AVERAGE(L2642:L2692)</f>
        <v>0.0036972815934729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0.192097</v>
      </c>
      <c r="C2643" s="0" t="n">
        <v>0</v>
      </c>
      <c r="D2643" s="0" t="n">
        <v>429.7</v>
      </c>
      <c r="E2643" s="0" t="n">
        <v>429.34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348</v>
      </c>
      <c r="J2643" s="0" t="n">
        <f aca="false">B2643</f>
        <v>0.192097</v>
      </c>
      <c r="K2643" s="0" t="n">
        <f aca="false">100*(J2643/J$4)</f>
        <v>1.27885805578984</v>
      </c>
      <c r="L2643" s="0" t="n">
        <f aca="false">(J2643-J2642)/(I2643-I2642)</f>
        <v>0.00434999999999971</v>
      </c>
      <c r="M2643" s="0" t="n">
        <f aca="false">AVERAGE(L2643:L2693)</f>
        <v>0.0037032878052204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0.192567</v>
      </c>
      <c r="C2644" s="0" t="n">
        <v>0</v>
      </c>
      <c r="D2644" s="0" t="n">
        <v>429.867</v>
      </c>
      <c r="E2644" s="0" t="n">
        <v>429.52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521</v>
      </c>
      <c r="J2644" s="0" t="n">
        <f aca="false">B2644</f>
        <v>0.192567</v>
      </c>
      <c r="K2644" s="0" t="n">
        <f aca="false">100*(J2644/J$4)</f>
        <v>1.28198701296367</v>
      </c>
      <c r="L2644" s="0" t="n">
        <f aca="false">(J2644-J2643)/(I2644-I2643)</f>
        <v>0.00271676300578031</v>
      </c>
      <c r="M2644" s="0" t="n">
        <f aca="false">AVERAGE(L2644:L2694)</f>
        <v>0.0036976982966897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0.193036</v>
      </c>
      <c r="C2645" s="0" t="n">
        <v>0</v>
      </c>
      <c r="D2645" s="0" t="n">
        <v>430.033</v>
      </c>
      <c r="E2645" s="0" t="n">
        <v>429.69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695</v>
      </c>
      <c r="J2645" s="0" t="n">
        <f aca="false">B2645</f>
        <v>0.193036</v>
      </c>
      <c r="K2645" s="0" t="n">
        <f aca="false">100*(J2645/J$4)</f>
        <v>1.28510931278181</v>
      </c>
      <c r="L2645" s="0" t="n">
        <f aca="false">(J2645-J2644)/(I2645-I2644)</f>
        <v>0.00269540229885106</v>
      </c>
      <c r="M2645" s="0" t="n">
        <f aca="false">AVERAGE(L2645:L2695)</f>
        <v>0.0037246539881053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0.193506</v>
      </c>
      <c r="C2646" s="0" t="n">
        <v>0</v>
      </c>
      <c r="D2646" s="0" t="n">
        <v>430.2</v>
      </c>
      <c r="E2646" s="0" t="n">
        <v>429.87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9.873</v>
      </c>
      <c r="J2646" s="0" t="n">
        <f aca="false">B2646</f>
        <v>0.193506</v>
      </c>
      <c r="K2646" s="0" t="n">
        <f aca="false">100*(J2646/J$4)</f>
        <v>1.28823826995564</v>
      </c>
      <c r="L2646" s="0" t="n">
        <f aca="false">(J2646-J2645)/(I2646-I2645)</f>
        <v>0.00264044943820228</v>
      </c>
      <c r="M2646" s="0" t="n">
        <f aca="false">AVERAGE(L2646:L2696)</f>
        <v>0.00374804215396637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0.193819</v>
      </c>
      <c r="C2647" s="0" t="n">
        <v>0</v>
      </c>
      <c r="D2647" s="0" t="n">
        <v>430.367</v>
      </c>
      <c r="E2647" s="0" t="n">
        <v>430.05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054</v>
      </c>
      <c r="J2647" s="0" t="n">
        <f aca="false">B2647</f>
        <v>0.193819</v>
      </c>
      <c r="K2647" s="0" t="n">
        <f aca="false">100*(J2647/J$4)</f>
        <v>1.2903220222863</v>
      </c>
      <c r="L2647" s="0" t="n">
        <f aca="false">(J2647-J2646)/(I2647-I2646)</f>
        <v>0.00172928176795585</v>
      </c>
      <c r="M2647" s="0" t="n">
        <f aca="false">AVERAGE(L2647:L2697)</f>
        <v>0.0037521212796581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0.194289</v>
      </c>
      <c r="C2648" s="0" t="n">
        <v>0</v>
      </c>
      <c r="D2648" s="0" t="n">
        <v>430.533</v>
      </c>
      <c r="E2648" s="0" t="n">
        <v>430.237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237</v>
      </c>
      <c r="J2648" s="0" t="n">
        <f aca="false">B2648</f>
        <v>0.194289</v>
      </c>
      <c r="K2648" s="0" t="n">
        <f aca="false">100*(J2648/J$4)</f>
        <v>1.29345097946013</v>
      </c>
      <c r="L2648" s="0" t="n">
        <f aca="false">(J2648-J2647)/(I2648-I2647)</f>
        <v>0.00256830601092826</v>
      </c>
      <c r="M2648" s="0" t="n">
        <f aca="false">AVERAGE(L2648:L2698)</f>
        <v>0.0037864055151448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0.194758</v>
      </c>
      <c r="C2649" s="0" t="n">
        <v>0</v>
      </c>
      <c r="D2649" s="0" t="n">
        <v>430.7</v>
      </c>
      <c r="E2649" s="0" t="n">
        <v>430.416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416</v>
      </c>
      <c r="J2649" s="0" t="n">
        <f aca="false">B2649</f>
        <v>0.194758</v>
      </c>
      <c r="K2649" s="0" t="n">
        <f aca="false">100*(J2649/J$4)</f>
        <v>1.29657327927827</v>
      </c>
      <c r="L2649" s="0" t="n">
        <f aca="false">(J2649-J2648)/(I2649-I2648)</f>
        <v>0.00262011173184395</v>
      </c>
      <c r="M2649" s="0" t="n">
        <f aca="false">AVERAGE(L2649:L2699)</f>
        <v>0.0037853283185376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0.195385</v>
      </c>
      <c r="C2650" s="0" t="n">
        <v>0</v>
      </c>
      <c r="D2650" s="0" t="n">
        <v>430.867</v>
      </c>
      <c r="E2650" s="0" t="n">
        <v>430.591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591</v>
      </c>
      <c r="J2650" s="0" t="n">
        <f aca="false">B2650</f>
        <v>0.195385</v>
      </c>
      <c r="K2650" s="0" t="n">
        <f aca="false">100*(J2650/J$4)</f>
        <v>1.30074744129527</v>
      </c>
      <c r="L2650" s="0" t="n">
        <f aca="false">(J2650-J2649)/(I2650-I2649)</f>
        <v>0.003582857142857</v>
      </c>
      <c r="M2650" s="0" t="n">
        <f aca="false">AVERAGE(L2650:L2700)</f>
        <v>0.003803301091714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0.196011</v>
      </c>
      <c r="C2651" s="0" t="n">
        <v>0</v>
      </c>
      <c r="D2651" s="0" t="n">
        <v>431.033</v>
      </c>
      <c r="E2651" s="0" t="n">
        <v>430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755</v>
      </c>
      <c r="J2651" s="0" t="n">
        <f aca="false">B2651</f>
        <v>0.196011</v>
      </c>
      <c r="K2651" s="0" t="n">
        <f aca="false">100*(J2651/J$4)</f>
        <v>1.30491494595659</v>
      </c>
      <c r="L2651" s="0" t="n">
        <f aca="false">(J2651-J2650)/(I2651-I2650)</f>
        <v>0.00381707317073193</v>
      </c>
      <c r="M2651" s="0" t="n">
        <f aca="false">AVERAGE(L2651:L2701)</f>
        <v>0.0037863188537321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0.196637</v>
      </c>
      <c r="C2652" s="0" t="n">
        <v>0</v>
      </c>
      <c r="D2652" s="0" t="n">
        <v>431.2</v>
      </c>
      <c r="E2652" s="0" t="n">
        <v>430.91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0.919</v>
      </c>
      <c r="J2652" s="0" t="n">
        <f aca="false">B2652</f>
        <v>0.196637</v>
      </c>
      <c r="K2652" s="0" t="n">
        <f aca="false">100*(J2652/J$4)</f>
        <v>1.3090824506179</v>
      </c>
      <c r="L2652" s="0" t="n">
        <f aca="false">(J2652-J2651)/(I2652-I2651)</f>
        <v>0.0038170731707321</v>
      </c>
      <c r="M2652" s="0" t="n">
        <f aca="false">AVERAGE(L2652:L2702)</f>
        <v>0.0037663295572005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0.19742</v>
      </c>
      <c r="C2653" s="0" t="n">
        <v>0</v>
      </c>
      <c r="D2653" s="0" t="n">
        <v>431.367</v>
      </c>
      <c r="E2653" s="0" t="n">
        <v>431.0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089</v>
      </c>
      <c r="J2653" s="0" t="n">
        <f aca="false">B2653</f>
        <v>0.19742</v>
      </c>
      <c r="K2653" s="0" t="n">
        <f aca="false">100*(J2653/J$4)</f>
        <v>1.31429516012239</v>
      </c>
      <c r="L2653" s="0" t="n">
        <f aca="false">(J2653-J2652)/(I2653-I2652)</f>
        <v>0.00460588235294078</v>
      </c>
      <c r="M2653" s="0" t="n">
        <f aca="false">AVERAGE(L2653:L2703)</f>
        <v>0.0037462235473168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0.198359</v>
      </c>
      <c r="C2654" s="0" t="n">
        <v>0</v>
      </c>
      <c r="D2654" s="0" t="n">
        <v>431.533</v>
      </c>
      <c r="E2654" s="0" t="n">
        <v>431.26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268</v>
      </c>
      <c r="J2654" s="0" t="n">
        <f aca="false">B2654</f>
        <v>0.198359</v>
      </c>
      <c r="K2654" s="0" t="n">
        <f aca="false">100*(J2654/J$4)</f>
        <v>1.32054641711436</v>
      </c>
      <c r="L2654" s="0" t="n">
        <f aca="false">(J2654-J2653)/(I2654-I2653)</f>
        <v>0.00524581005586667</v>
      </c>
      <c r="M2654" s="0" t="n">
        <f aca="false">AVERAGE(L2654:L2704)</f>
        <v>0.0036738099854489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0.198986</v>
      </c>
      <c r="C2655" s="0" t="n">
        <v>0</v>
      </c>
      <c r="D2655" s="0" t="n">
        <v>431.7</v>
      </c>
      <c r="E2655" s="0" t="n">
        <v>431.45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455</v>
      </c>
      <c r="J2655" s="0" t="n">
        <f aca="false">B2655</f>
        <v>0.198986</v>
      </c>
      <c r="K2655" s="0" t="n">
        <f aca="false">100*(J2655/J$4)</f>
        <v>1.32472057913136</v>
      </c>
      <c r="L2655" s="0" t="n">
        <f aca="false">(J2655-J2654)/(I2655-I2654)</f>
        <v>0.00335294117647032</v>
      </c>
      <c r="M2655" s="0" t="n">
        <f aca="false">AVERAGE(L2655:L2705)</f>
        <v>0.00362349998435349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0.199925</v>
      </c>
      <c r="C2656" s="0" t="n">
        <v>0</v>
      </c>
      <c r="D2656" s="0" t="n">
        <v>431.867</v>
      </c>
      <c r="E2656" s="0" t="n">
        <v>431.63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635</v>
      </c>
      <c r="J2656" s="0" t="n">
        <f aca="false">B2656</f>
        <v>0.199925</v>
      </c>
      <c r="K2656" s="0" t="n">
        <f aca="false">100*(J2656/J$4)</f>
        <v>1.33097183612333</v>
      </c>
      <c r="L2656" s="0" t="n">
        <f aca="false">(J2656-J2655)/(I2656-I2655)</f>
        <v>0.00521666666666644</v>
      </c>
      <c r="M2656" s="0" t="n">
        <f aca="false">AVERAGE(L2656:L2706)</f>
        <v>0.00364860184549476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0.200551</v>
      </c>
      <c r="C2657" s="0" t="n">
        <v>0</v>
      </c>
      <c r="D2657" s="0" t="n">
        <v>432.033</v>
      </c>
      <c r="E2657" s="0" t="n">
        <v>431.812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812</v>
      </c>
      <c r="J2657" s="0" t="n">
        <f aca="false">B2657</f>
        <v>0.200551</v>
      </c>
      <c r="K2657" s="0" t="n">
        <f aca="false">100*(J2657/J$4)</f>
        <v>1.33513934078465</v>
      </c>
      <c r="L2657" s="0" t="n">
        <f aca="false">(J2657-J2656)/(I2657-I2656)</f>
        <v>0.00353672316384148</v>
      </c>
      <c r="M2657" s="0" t="n">
        <f aca="false">AVERAGE(L2657:L2707)</f>
        <v>0.003642270146148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0.201334</v>
      </c>
      <c r="C2658" s="0" t="n">
        <v>0</v>
      </c>
      <c r="D2658" s="0" t="n">
        <v>432.2</v>
      </c>
      <c r="E2658" s="0" t="n">
        <v>431.986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1.986</v>
      </c>
      <c r="J2658" s="0" t="n">
        <f aca="false">B2658</f>
        <v>0.201334</v>
      </c>
      <c r="K2658" s="0" t="n">
        <f aca="false">100*(J2658/J$4)</f>
        <v>1.34035205028913</v>
      </c>
      <c r="L2658" s="0" t="n">
        <f aca="false">(J2658-J2657)/(I2658-I2657)</f>
        <v>0.0045000000000006</v>
      </c>
      <c r="M2658" s="0" t="n">
        <f aca="false">AVERAGE(L2658:L2708)</f>
        <v>0.0036496383194063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0.202117</v>
      </c>
      <c r="C2659" s="0" t="n">
        <v>0</v>
      </c>
      <c r="D2659" s="0" t="n">
        <v>432.367</v>
      </c>
      <c r="E2659" s="0" t="n">
        <v>432.166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166</v>
      </c>
      <c r="J2659" s="0" t="n">
        <f aca="false">B2659</f>
        <v>0.202117</v>
      </c>
      <c r="K2659" s="0" t="n">
        <f aca="false">100*(J2659/J$4)</f>
        <v>1.34556475979362</v>
      </c>
      <c r="L2659" s="0" t="n">
        <f aca="false">(J2659-J2658)/(I2659-I2658)</f>
        <v>0.00434999999999971</v>
      </c>
      <c r="M2659" s="0" t="n">
        <f aca="false">AVERAGE(L2659:L2709)</f>
        <v>0.003632467289144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0.202743</v>
      </c>
      <c r="C2660" s="0" t="n">
        <v>0</v>
      </c>
      <c r="D2660" s="0" t="n">
        <v>432.533</v>
      </c>
      <c r="E2660" s="0" t="n">
        <v>432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341</v>
      </c>
      <c r="J2660" s="0" t="n">
        <f aca="false">B2660</f>
        <v>0.202743</v>
      </c>
      <c r="K2660" s="0" t="n">
        <f aca="false">100*(J2660/J$4)</f>
        <v>1.34973226445493</v>
      </c>
      <c r="L2660" s="0" t="n">
        <f aca="false">(J2660-J2659)/(I2660-I2659)</f>
        <v>0.00357714285714271</v>
      </c>
      <c r="M2660" s="0" t="n">
        <f aca="false">AVERAGE(L2660:L2710)</f>
        <v>0.003595069413327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0.203526</v>
      </c>
      <c r="C2661" s="0" t="n">
        <v>0</v>
      </c>
      <c r="D2661" s="0" t="n">
        <v>432.7</v>
      </c>
      <c r="E2661" s="0" t="n">
        <v>432.51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515</v>
      </c>
      <c r="J2661" s="0" t="n">
        <f aca="false">B2661</f>
        <v>0.203526</v>
      </c>
      <c r="K2661" s="0" t="n">
        <f aca="false">100*(J2661/J$4)</f>
        <v>1.35494497395942</v>
      </c>
      <c r="L2661" s="0" t="n">
        <f aca="false">(J2661-J2660)/(I2661-I2660)</f>
        <v>0.0045000000000006</v>
      </c>
      <c r="M2661" s="0" t="n">
        <f aca="false">AVERAGE(L2661:L2711)</f>
        <v>0.0035905684471656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0.204308</v>
      </c>
      <c r="C2662" s="0" t="n">
        <v>0</v>
      </c>
      <c r="D2662" s="0" t="n">
        <v>432.867</v>
      </c>
      <c r="E2662" s="0" t="n">
        <v>432.68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688</v>
      </c>
      <c r="J2662" s="0" t="n">
        <f aca="false">B2662</f>
        <v>0.204308</v>
      </c>
      <c r="K2662" s="0" t="n">
        <f aca="false">100*(J2662/J$4)</f>
        <v>1.36015102610822</v>
      </c>
      <c r="L2662" s="0" t="n">
        <f aca="false">(J2662-J2661)/(I2662-I2661)</f>
        <v>0.00452023121387265</v>
      </c>
      <c r="M2662" s="0" t="n">
        <f aca="false">AVERAGE(L2662:L2712)</f>
        <v>0.0035942669325478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0.205091</v>
      </c>
      <c r="C2663" s="0" t="n">
        <v>0</v>
      </c>
      <c r="D2663" s="0" t="n">
        <v>433.033</v>
      </c>
      <c r="E2663" s="0" t="n">
        <v>432.84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849</v>
      </c>
      <c r="J2663" s="0" t="n">
        <f aca="false">B2663</f>
        <v>0.205091</v>
      </c>
      <c r="K2663" s="0" t="n">
        <f aca="false">100*(J2663/J$4)</f>
        <v>1.36536373561271</v>
      </c>
      <c r="L2663" s="0" t="n">
        <f aca="false">(J2663-J2662)/(I2663-I2662)</f>
        <v>0.00486335403726708</v>
      </c>
      <c r="M2663" s="0" t="n">
        <f aca="false">AVERAGE(L2663:L2713)</f>
        <v>0.0036073100550910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0.205874</v>
      </c>
      <c r="C2664" s="0" t="n">
        <v>0</v>
      </c>
      <c r="D2664" s="0" t="n">
        <v>433.2</v>
      </c>
      <c r="E2664" s="0" t="n">
        <v>433.014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014</v>
      </c>
      <c r="J2664" s="0" t="n">
        <f aca="false">B2664</f>
        <v>0.205874</v>
      </c>
      <c r="K2664" s="0" t="n">
        <f aca="false">100*(J2664/J$4)</f>
        <v>1.37057644511719</v>
      </c>
      <c r="L2664" s="0" t="n">
        <f aca="false">(J2664-J2663)/(I2664-I2663)</f>
        <v>0.00474545454545399</v>
      </c>
      <c r="M2664" s="0" t="n">
        <f aca="false">AVERAGE(L2664:L2714)</f>
        <v>0.0036505965983198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0.206657</v>
      </c>
      <c r="C2665" s="0" t="n">
        <v>0</v>
      </c>
      <c r="D2665" s="0" t="n">
        <v>433.367</v>
      </c>
      <c r="E2665" s="0" t="n">
        <v>433.17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175</v>
      </c>
      <c r="J2665" s="0" t="n">
        <f aca="false">B2665</f>
        <v>0.206657</v>
      </c>
      <c r="K2665" s="0" t="n">
        <f aca="false">100*(J2665/J$4)</f>
        <v>1.37578915462168</v>
      </c>
      <c r="L2665" s="0" t="n">
        <f aca="false">(J2665-J2664)/(I2665-I2664)</f>
        <v>0.00486335403726708</v>
      </c>
      <c r="M2665" s="0" t="n">
        <f aca="false">AVERAGE(L2665:L2715)</f>
        <v>0.0036771053836522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0.207283</v>
      </c>
      <c r="C2666" s="0" t="n">
        <v>0</v>
      </c>
      <c r="D2666" s="0" t="n">
        <v>433.533</v>
      </c>
      <c r="E2666" s="0" t="n">
        <v>433.343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343</v>
      </c>
      <c r="J2666" s="0" t="n">
        <f aca="false">B2666</f>
        <v>0.207283</v>
      </c>
      <c r="K2666" s="0" t="n">
        <f aca="false">100*(J2666/J$4)</f>
        <v>1.37995665928299</v>
      </c>
      <c r="L2666" s="0" t="n">
        <f aca="false">(J2666-J2665)/(I2666-I2665)</f>
        <v>0.00372619047619026</v>
      </c>
      <c r="M2666" s="0" t="n">
        <f aca="false">AVERAGE(L2666:L2716)</f>
        <v>0.003700657581529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0.208066</v>
      </c>
      <c r="C2667" s="0" t="n">
        <v>0</v>
      </c>
      <c r="D2667" s="0" t="n">
        <v>433.7</v>
      </c>
      <c r="E2667" s="0" t="n">
        <v>433.51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51</v>
      </c>
      <c r="J2667" s="0" t="n">
        <f aca="false">B2667</f>
        <v>0.208066</v>
      </c>
      <c r="K2667" s="0" t="n">
        <f aca="false">100*(J2667/J$4)</f>
        <v>1.38516936878748</v>
      </c>
      <c r="L2667" s="0" t="n">
        <f aca="false">(J2667-J2666)/(I2667-I2666)</f>
        <v>0.00468862275449181</v>
      </c>
      <c r="M2667" s="0" t="n">
        <f aca="false">AVERAGE(L2667:L2717)</f>
        <v>0.0037441251795395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0.208692</v>
      </c>
      <c r="C2668" s="0" t="n">
        <v>0</v>
      </c>
      <c r="D2668" s="0" t="n">
        <v>433.867</v>
      </c>
      <c r="E2668" s="0" t="n">
        <v>433.677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677</v>
      </c>
      <c r="J2668" s="0" t="n">
        <f aca="false">B2668</f>
        <v>0.208692</v>
      </c>
      <c r="K2668" s="0" t="n">
        <f aca="false">100*(J2668/J$4)</f>
        <v>1.38933687344879</v>
      </c>
      <c r="L2668" s="0" t="n">
        <f aca="false">(J2668-J2667)/(I2668-I2667)</f>
        <v>0.00374850299401123</v>
      </c>
      <c r="M2668" s="0" t="n">
        <f aca="false">AVERAGE(L2668:L2718)</f>
        <v>0.003765844268594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0.209162</v>
      </c>
      <c r="C2669" s="0" t="n">
        <v>0</v>
      </c>
      <c r="D2669" s="0" t="n">
        <v>434.033</v>
      </c>
      <c r="E2669" s="0" t="n">
        <v>433.848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3.848</v>
      </c>
      <c r="J2669" s="0" t="n">
        <f aca="false">B2669</f>
        <v>0.209162</v>
      </c>
      <c r="K2669" s="0" t="n">
        <f aca="false">100*(J2669/J$4)</f>
        <v>1.39246583062262</v>
      </c>
      <c r="L2669" s="0" t="n">
        <f aca="false">(J2669-J2668)/(I2669-I2668)</f>
        <v>0.00274853801169602</v>
      </c>
      <c r="M2669" s="0" t="n">
        <f aca="false">AVERAGE(L2669:L2719)</f>
        <v>0.0038014055859182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0.209788</v>
      </c>
      <c r="C2670" s="0" t="n">
        <v>0</v>
      </c>
      <c r="D2670" s="0" t="n">
        <v>434.2</v>
      </c>
      <c r="E2670" s="0" t="n">
        <v>434.02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029</v>
      </c>
      <c r="J2670" s="0" t="n">
        <f aca="false">B2670</f>
        <v>0.209788</v>
      </c>
      <c r="K2670" s="0" t="n">
        <f aca="false">100*(J2670/J$4)</f>
        <v>1.39663333528394</v>
      </c>
      <c r="L2670" s="0" t="n">
        <f aca="false">(J2670-J2669)/(I2670-I2669)</f>
        <v>0.00345856353591201</v>
      </c>
      <c r="M2670" s="0" t="n">
        <f aca="false">AVERAGE(L2670:L2720)</f>
        <v>0.0038382424667655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0.210414</v>
      </c>
      <c r="C2671" s="0" t="n">
        <v>0</v>
      </c>
      <c r="D2671" s="0" t="n">
        <v>434.367</v>
      </c>
      <c r="E2671" s="0" t="n">
        <v>434.203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203</v>
      </c>
      <c r="J2671" s="0" t="n">
        <f aca="false">B2671</f>
        <v>0.210414</v>
      </c>
      <c r="K2671" s="0" t="n">
        <f aca="false">100*(J2671/J$4)</f>
        <v>1.40080083994525</v>
      </c>
      <c r="L2671" s="0" t="n">
        <f aca="false">(J2671-J2670)/(I2671-I2670)</f>
        <v>0.00359770114942567</v>
      </c>
      <c r="M2671" s="0" t="n">
        <f aca="false">AVERAGE(L2671:L2721)</f>
        <v>0.0038646173186417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0.211197</v>
      </c>
      <c r="C2672" s="0" t="n">
        <v>0</v>
      </c>
      <c r="D2672" s="0" t="n">
        <v>434.533</v>
      </c>
      <c r="E2672" s="0" t="n">
        <v>434.3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37</v>
      </c>
      <c r="J2672" s="0" t="n">
        <f aca="false">B2672</f>
        <v>0.211197</v>
      </c>
      <c r="K2672" s="0" t="n">
        <f aca="false">100*(J2672/J$4)</f>
        <v>1.40601354944974</v>
      </c>
      <c r="L2672" s="0" t="n">
        <f aca="false">(J2672-J2671)/(I2672-I2671)</f>
        <v>0.00468862275449021</v>
      </c>
      <c r="M2672" s="0" t="n">
        <f aca="false">AVERAGE(L2672:L2722)</f>
        <v>0.0039037847097360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0.211823</v>
      </c>
      <c r="C2673" s="0" t="n">
        <v>0</v>
      </c>
      <c r="D2673" s="0" t="n">
        <v>434.7</v>
      </c>
      <c r="E2673" s="0" t="n">
        <v>434.536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536</v>
      </c>
      <c r="J2673" s="0" t="n">
        <f aca="false">B2673</f>
        <v>0.211823</v>
      </c>
      <c r="K2673" s="0" t="n">
        <f aca="false">100*(J2673/J$4)</f>
        <v>1.41018105411105</v>
      </c>
      <c r="L2673" s="0" t="n">
        <f aca="false">(J2673-J2672)/(I2673-I2672)</f>
        <v>0.00377108433734956</v>
      </c>
      <c r="M2673" s="0" t="n">
        <f aca="false">AVERAGE(L2673:L2723)</f>
        <v>0.0039195220688671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0.212606</v>
      </c>
      <c r="C2674" s="0" t="n">
        <v>0</v>
      </c>
      <c r="D2674" s="0" t="n">
        <v>434.867</v>
      </c>
      <c r="E2674" s="0" t="n">
        <v>434.69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697</v>
      </c>
      <c r="J2674" s="0" t="n">
        <f aca="false">B2674</f>
        <v>0.212606</v>
      </c>
      <c r="K2674" s="0" t="n">
        <f aca="false">100*(J2674/J$4)</f>
        <v>1.41539376361554</v>
      </c>
      <c r="L2674" s="0" t="n">
        <f aca="false">(J2674-J2673)/(I2674-I2673)</f>
        <v>0.0048633540372669</v>
      </c>
      <c r="M2674" s="0" t="n">
        <f aca="false">AVERAGE(L2674:L2724)</f>
        <v>0.0039333103311600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0.213232</v>
      </c>
      <c r="C2675" s="0" t="n">
        <v>0</v>
      </c>
      <c r="D2675" s="0" t="n">
        <v>435.033</v>
      </c>
      <c r="E2675" s="0" t="n">
        <v>434.85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4.859</v>
      </c>
      <c r="J2675" s="0" t="n">
        <f aca="false">B2675</f>
        <v>0.213232</v>
      </c>
      <c r="K2675" s="0" t="n">
        <f aca="false">100*(J2675/J$4)</f>
        <v>1.41956126827685</v>
      </c>
      <c r="L2675" s="0" t="n">
        <f aca="false">(J2675-J2674)/(I2675-I2674)</f>
        <v>0.00386419753086482</v>
      </c>
      <c r="M2675" s="0" t="n">
        <f aca="false">AVERAGE(L2675:L2725)</f>
        <v>0.003929337002698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0.214015</v>
      </c>
      <c r="C2676" s="0" t="n">
        <v>0</v>
      </c>
      <c r="D2676" s="0" t="n">
        <v>435.2</v>
      </c>
      <c r="E2676" s="0" t="n">
        <v>435.01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014</v>
      </c>
      <c r="J2676" s="0" t="n">
        <f aca="false">B2676</f>
        <v>0.214015</v>
      </c>
      <c r="K2676" s="0" t="n">
        <f aca="false">100*(J2676/J$4)</f>
        <v>1.42477397778134</v>
      </c>
      <c r="L2676" s="0" t="n">
        <f aca="false">(J2676-J2675)/(I2676-I2675)</f>
        <v>0.00505161290322488</v>
      </c>
      <c r="M2676" s="0" t="n">
        <f aca="false">AVERAGE(L2676:L2726)</f>
        <v>0.00390896648650123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0.214641</v>
      </c>
      <c r="C2677" s="0" t="n">
        <v>0</v>
      </c>
      <c r="D2677" s="0" t="n">
        <v>435.367</v>
      </c>
      <c r="E2677" s="0" t="n">
        <v>435.1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18</v>
      </c>
      <c r="J2677" s="0" t="n">
        <f aca="false">B2677</f>
        <v>0.214641</v>
      </c>
      <c r="K2677" s="0" t="n">
        <f aca="false">100*(J2677/J$4)</f>
        <v>1.42894148244266</v>
      </c>
      <c r="L2677" s="0" t="n">
        <f aca="false">(J2677-J2676)/(I2677-I2676)</f>
        <v>0.0037710843373494</v>
      </c>
      <c r="M2677" s="0" t="n">
        <f aca="false">AVERAGE(L2677:L2727)</f>
        <v>0.0038829778114613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0.215268</v>
      </c>
      <c r="C2678" s="0" t="n">
        <v>0</v>
      </c>
      <c r="D2678" s="0" t="n">
        <v>435.533</v>
      </c>
      <c r="E2678" s="0" t="n">
        <v>435.35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35</v>
      </c>
      <c r="J2678" s="0" t="n">
        <f aca="false">B2678</f>
        <v>0.215268</v>
      </c>
      <c r="K2678" s="0" t="n">
        <f aca="false">100*(J2678/J$4)</f>
        <v>1.43311564445966</v>
      </c>
      <c r="L2678" s="0" t="n">
        <f aca="false">(J2678-J2677)/(I2678-I2677)</f>
        <v>0.00368823529411724</v>
      </c>
      <c r="M2678" s="0" t="n">
        <f aca="false">AVERAGE(L2678:L2728)</f>
        <v>0.0038468071453975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0.215894</v>
      </c>
      <c r="C2679" s="0" t="n">
        <v>0</v>
      </c>
      <c r="D2679" s="0" t="n">
        <v>435.7</v>
      </c>
      <c r="E2679" s="0" t="n">
        <v>435.52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521</v>
      </c>
      <c r="J2679" s="0" t="n">
        <f aca="false">B2679</f>
        <v>0.215894</v>
      </c>
      <c r="K2679" s="0" t="n">
        <f aca="false">100*(J2679/J$4)</f>
        <v>1.43728314912097</v>
      </c>
      <c r="L2679" s="0" t="n">
        <f aca="false">(J2679-J2678)/(I2679-I2678)</f>
        <v>0.00366081871345055</v>
      </c>
      <c r="M2679" s="0" t="n">
        <f aca="false">AVERAGE(L2679:L2729)</f>
        <v>0.0037933704330220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0.216677</v>
      </c>
      <c r="C2680" s="0" t="n">
        <v>0</v>
      </c>
      <c r="D2680" s="0" t="n">
        <v>435.867</v>
      </c>
      <c r="E2680" s="0" t="n">
        <v>435.69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693</v>
      </c>
      <c r="J2680" s="0" t="n">
        <f aca="false">B2680</f>
        <v>0.216677</v>
      </c>
      <c r="K2680" s="0" t="n">
        <f aca="false">100*(J2680/J$4)</f>
        <v>1.44249585862546</v>
      </c>
      <c r="L2680" s="0" t="n">
        <f aca="false">(J2680-J2679)/(I2680-I2679)</f>
        <v>0.00455232558139621</v>
      </c>
      <c r="M2680" s="0" t="n">
        <f aca="false">AVERAGE(L2680:L2730)</f>
        <v>0.0037403605969380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0.217303</v>
      </c>
      <c r="C2681" s="0" t="n">
        <v>0</v>
      </c>
      <c r="D2681" s="0" t="n">
        <v>436.033</v>
      </c>
      <c r="E2681" s="0" t="n">
        <v>435.8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5.87</v>
      </c>
      <c r="J2681" s="0" t="n">
        <f aca="false">B2681</f>
        <v>0.217303</v>
      </c>
      <c r="K2681" s="0" t="n">
        <f aca="false">100*(J2681/J$4)</f>
        <v>1.44666336328677</v>
      </c>
      <c r="L2681" s="0" t="n">
        <f aca="false">(J2681-J2680)/(I2681-I2680)</f>
        <v>0.00353672316384132</v>
      </c>
      <c r="M2681" s="0" t="n">
        <f aca="false">AVERAGE(L2681:L2731)</f>
        <v>0.0037245993697344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0.218086</v>
      </c>
      <c r="C2682" s="0" t="n">
        <v>0</v>
      </c>
      <c r="D2682" s="0" t="n">
        <v>436.2</v>
      </c>
      <c r="E2682" s="0" t="n">
        <v>436.0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04</v>
      </c>
      <c r="J2682" s="0" t="n">
        <f aca="false">B2682</f>
        <v>0.218086</v>
      </c>
      <c r="K2682" s="0" t="n">
        <f aca="false">100*(J2682/J$4)</f>
        <v>1.45187607279126</v>
      </c>
      <c r="L2682" s="0" t="n">
        <f aca="false">(J2682-J2681)/(I2682-I2681)</f>
        <v>0.00460588235294078</v>
      </c>
      <c r="M2682" s="0" t="n">
        <f aca="false">AVERAGE(L2682:L2732)</f>
        <v>0.003881967542992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0.218712</v>
      </c>
      <c r="C2683" s="0" t="n">
        <v>0</v>
      </c>
      <c r="D2683" s="0" t="n">
        <v>436.367</v>
      </c>
      <c r="E2683" s="0" t="n">
        <v>436.215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215</v>
      </c>
      <c r="J2683" s="0" t="n">
        <f aca="false">B2683</f>
        <v>0.218712</v>
      </c>
      <c r="K2683" s="0" t="n">
        <f aca="false">100*(J2683/J$4)</f>
        <v>1.45604357745257</v>
      </c>
      <c r="L2683" s="0" t="n">
        <f aca="false">(J2683-J2682)/(I2683-I2682)</f>
        <v>0.00357714285714372</v>
      </c>
      <c r="M2683" s="0" t="n">
        <f aca="false">AVERAGE(L2683:L2733)</f>
        <v>0.0040009921314375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0.219338</v>
      </c>
      <c r="C2684" s="0" t="n">
        <v>0</v>
      </c>
      <c r="D2684" s="0" t="n">
        <v>436.533</v>
      </c>
      <c r="E2684" s="0" t="n">
        <v>436.40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406</v>
      </c>
      <c r="J2684" s="0" t="n">
        <f aca="false">B2684</f>
        <v>0.219338</v>
      </c>
      <c r="K2684" s="0" t="n">
        <f aca="false">100*(J2684/J$4)</f>
        <v>1.46021108211389</v>
      </c>
      <c r="L2684" s="0" t="n">
        <f aca="false">(J2684-J2683)/(I2684-I2683)</f>
        <v>0.00327748691099431</v>
      </c>
      <c r="M2684" s="0" t="n">
        <f aca="false">AVERAGE(L2684:L2734)</f>
        <v>0.00407441359358958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0.219964</v>
      </c>
      <c r="C2685" s="0" t="n">
        <v>0</v>
      </c>
      <c r="D2685" s="0" t="n">
        <v>436.7</v>
      </c>
      <c r="E2685" s="0" t="n">
        <v>436.594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594</v>
      </c>
      <c r="J2685" s="0" t="n">
        <f aca="false">B2685</f>
        <v>0.219964</v>
      </c>
      <c r="K2685" s="0" t="n">
        <f aca="false">100*(J2685/J$4)</f>
        <v>1.4643785867752</v>
      </c>
      <c r="L2685" s="0" t="n">
        <f aca="false">(J2685-J2684)/(I2685-I2684)</f>
        <v>0.0033297872340427</v>
      </c>
      <c r="M2685" s="0" t="n">
        <f aca="false">AVERAGE(L2685:L2735)</f>
        <v>0.00407844979794919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0.220434</v>
      </c>
      <c r="C2686" s="0" t="n">
        <v>0</v>
      </c>
      <c r="D2686" s="0" t="n">
        <v>436.867</v>
      </c>
      <c r="E2686" s="0" t="n">
        <v>436.77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771</v>
      </c>
      <c r="J2686" s="0" t="n">
        <f aca="false">B2686</f>
        <v>0.220434</v>
      </c>
      <c r="K2686" s="0" t="n">
        <f aca="false">100*(J2686/J$4)</f>
        <v>1.46750754394903</v>
      </c>
      <c r="L2686" s="0" t="n">
        <f aca="false">(J2686-J2685)/(I2686-I2685)</f>
        <v>0.00265536723163809</v>
      </c>
      <c r="M2686" s="0" t="n">
        <f aca="false">AVERAGE(L2686:L2736)</f>
        <v>0.00406662542445906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0.220904</v>
      </c>
      <c r="C2687" s="0" t="n">
        <v>0</v>
      </c>
      <c r="D2687" s="0" t="n">
        <v>437.033</v>
      </c>
      <c r="E2687" s="0" t="n">
        <v>436.948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6.948</v>
      </c>
      <c r="J2687" s="0" t="n">
        <f aca="false">B2687</f>
        <v>0.220904</v>
      </c>
      <c r="K2687" s="0" t="n">
        <f aca="false">100*(J2687/J$4)</f>
        <v>1.47063650112286</v>
      </c>
      <c r="L2687" s="0" t="n">
        <f aca="false">(J2687-J2686)/(I2687-I2686)</f>
        <v>0.00265536723163895</v>
      </c>
      <c r="M2687" s="0" t="n">
        <f aca="false">AVERAGE(L2687:L2737)</f>
        <v>0.004067523114530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0.221217</v>
      </c>
      <c r="C2688" s="0" t="n">
        <v>0</v>
      </c>
      <c r="D2688" s="0" t="n">
        <v>437.2</v>
      </c>
      <c r="E2688" s="0" t="n">
        <v>437.12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122</v>
      </c>
      <c r="J2688" s="0" t="n">
        <f aca="false">B2688</f>
        <v>0.221217</v>
      </c>
      <c r="K2688" s="0" t="n">
        <f aca="false">100*(J2688/J$4)</f>
        <v>1.47272025345352</v>
      </c>
      <c r="L2688" s="0" t="n">
        <f aca="false">(J2688-J2687)/(I2688-I2687)</f>
        <v>0.00179885057471233</v>
      </c>
      <c r="M2688" s="0" t="n">
        <f aca="false">AVERAGE(L2688:L2738)</f>
        <v>0.0040663724841626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0.22153</v>
      </c>
      <c r="C2689" s="0" t="n">
        <v>0</v>
      </c>
      <c r="D2689" s="0" t="n">
        <v>437.367</v>
      </c>
      <c r="E2689" s="0" t="n">
        <v>437.28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289</v>
      </c>
      <c r="J2689" s="0" t="n">
        <f aca="false">B2689</f>
        <v>0.22153</v>
      </c>
      <c r="K2689" s="0" t="n">
        <f aca="false">100*(J2689/J$4)</f>
        <v>1.47480400578418</v>
      </c>
      <c r="L2689" s="0" t="n">
        <f aca="false">(J2689-J2688)/(I2689-I2688)</f>
        <v>0.00187425149700634</v>
      </c>
      <c r="M2689" s="0" t="n">
        <f aca="false">AVERAGE(L2689:L2739)</f>
        <v>0.004082764266240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0.222</v>
      </c>
      <c r="C2690" s="0" t="n">
        <v>0</v>
      </c>
      <c r="D2690" s="0" t="n">
        <v>437.533</v>
      </c>
      <c r="E2690" s="0" t="n">
        <v>437.45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452</v>
      </c>
      <c r="J2690" s="0" t="n">
        <f aca="false">B2690</f>
        <v>0.222</v>
      </c>
      <c r="K2690" s="0" t="n">
        <f aca="false">100*(J2690/J$4)</f>
        <v>1.47793296295801</v>
      </c>
      <c r="L2690" s="0" t="n">
        <f aca="false">(J2690-J2689)/(I2690-I2689)</f>
        <v>0.00288343558282188</v>
      </c>
      <c r="M2690" s="0" t="n">
        <f aca="false">AVERAGE(L2690:L2740)</f>
        <v>0.0040812858167836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0.222469</v>
      </c>
      <c r="C2691" s="0" t="n">
        <v>0</v>
      </c>
      <c r="D2691" s="0" t="n">
        <v>437.7</v>
      </c>
      <c r="E2691" s="0" t="n">
        <v>437.614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614</v>
      </c>
      <c r="J2691" s="0" t="n">
        <f aca="false">B2691</f>
        <v>0.222469</v>
      </c>
      <c r="K2691" s="0" t="n">
        <f aca="false">100*(J2691/J$4)</f>
        <v>1.48105526277615</v>
      </c>
      <c r="L2691" s="0" t="n">
        <f aca="false">(J2691-J2690)/(I2691-I2690)</f>
        <v>0.00289506172839544</v>
      </c>
      <c r="M2691" s="0" t="n">
        <f aca="false">AVERAGE(L2691:L2741)</f>
        <v>0.00407927855219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0.223095</v>
      </c>
      <c r="C2692" s="0" t="n">
        <v>0</v>
      </c>
      <c r="D2692" s="0" t="n">
        <v>437.867</v>
      </c>
      <c r="E2692" s="0" t="n">
        <v>437.78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7.785</v>
      </c>
      <c r="J2692" s="0" t="n">
        <f aca="false">B2692</f>
        <v>0.223095</v>
      </c>
      <c r="K2692" s="0" t="n">
        <f aca="false">100*(J2692/J$4)</f>
        <v>1.48522276743746</v>
      </c>
      <c r="L2692" s="0" t="n">
        <f aca="false">(J2692-J2691)/(I2692-I2691)</f>
        <v>0.00366081871344917</v>
      </c>
      <c r="M2692" s="0" t="n">
        <f aca="false">AVERAGE(L2692:L2742)</f>
        <v>0.0040934635596731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0.223722</v>
      </c>
      <c r="C2693" s="0" t="n">
        <v>0</v>
      </c>
      <c r="D2693" s="0" t="n">
        <v>438.033</v>
      </c>
      <c r="E2693" s="0" t="n">
        <v>437.94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7.949</v>
      </c>
      <c r="J2693" s="0" t="n">
        <f aca="false">B2693</f>
        <v>0.223722</v>
      </c>
      <c r="K2693" s="0" t="n">
        <f aca="false">100*(J2693/J$4)</f>
        <v>1.48939692945447</v>
      </c>
      <c r="L2693" s="0" t="n">
        <f aca="false">(J2693-J2692)/(I2693-I2692)</f>
        <v>0.00382317073170771</v>
      </c>
      <c r="M2693" s="0" t="n">
        <f aca="false">AVERAGE(L2693:L2743)</f>
        <v>0.00407557570277602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0.224348</v>
      </c>
      <c r="C2694" s="0" t="n">
        <v>0</v>
      </c>
      <c r="D2694" s="0" t="n">
        <v>438.2</v>
      </c>
      <c r="E2694" s="0" t="n">
        <v>438.10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103</v>
      </c>
      <c r="J2694" s="0" t="n">
        <f aca="false">B2694</f>
        <v>0.224348</v>
      </c>
      <c r="K2694" s="0" t="n">
        <f aca="false">100*(J2694/J$4)</f>
        <v>1.49356443411578</v>
      </c>
      <c r="L2694" s="0" t="n">
        <f aca="false">(J2694-J2693)/(I2694-I2693)</f>
        <v>0.00406493506493508</v>
      </c>
      <c r="M2694" s="0" t="n">
        <f aca="false">AVERAGE(L2694:L2744)</f>
        <v>0.0040893568955012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0.224974</v>
      </c>
      <c r="C2695" s="0" t="n">
        <v>0</v>
      </c>
      <c r="D2695" s="0" t="n">
        <v>438.367</v>
      </c>
      <c r="E2695" s="0" t="n">
        <v>438.256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256</v>
      </c>
      <c r="J2695" s="0" t="n">
        <f aca="false">B2695</f>
        <v>0.224974</v>
      </c>
      <c r="K2695" s="0" t="n">
        <f aca="false">100*(J2695/J$4)</f>
        <v>1.49773193877709</v>
      </c>
      <c r="L2695" s="0" t="n">
        <f aca="false">(J2695-J2694)/(I2695-I2694)</f>
        <v>0.00409150326797494</v>
      </c>
      <c r="M2695" s="0" t="n">
        <f aca="false">AVERAGE(L2695:L2745)</f>
        <v>0.00406471862429726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0.2256</v>
      </c>
      <c r="C2696" s="0" t="n">
        <v>0</v>
      </c>
      <c r="D2696" s="0" t="n">
        <v>438.533</v>
      </c>
      <c r="E2696" s="0" t="n">
        <v>438.41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417</v>
      </c>
      <c r="J2696" s="0" t="n">
        <f aca="false">B2696</f>
        <v>0.2256</v>
      </c>
      <c r="K2696" s="0" t="n">
        <f aca="false">100*(J2696/J$4)</f>
        <v>1.50189944343841</v>
      </c>
      <c r="L2696" s="0" t="n">
        <f aca="false">(J2696-J2695)/(I2696-I2695)</f>
        <v>0.00388819875776387</v>
      </c>
      <c r="M2696" s="0" t="n">
        <f aca="false">AVERAGE(L2696:L2746)</f>
        <v>0.0040026014898617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0.22607</v>
      </c>
      <c r="C2697" s="0" t="n">
        <v>0</v>
      </c>
      <c r="D2697" s="0" t="n">
        <v>438.7</v>
      </c>
      <c r="E2697" s="0" t="n">
        <v>438.58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582</v>
      </c>
      <c r="J2697" s="0" t="n">
        <f aca="false">B2697</f>
        <v>0.22607</v>
      </c>
      <c r="K2697" s="0" t="n">
        <f aca="false">100*(J2697/J$4)</f>
        <v>1.50502840061224</v>
      </c>
      <c r="L2697" s="0" t="n">
        <f aca="false">(J2697-J2696)/(I2697-I2696)</f>
        <v>0.00284848484848448</v>
      </c>
      <c r="M2697" s="0" t="n">
        <f aca="false">AVERAGE(L2697:L2747)</f>
        <v>0.0039263622985330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0.226696</v>
      </c>
      <c r="C2698" s="0" t="n">
        <v>0</v>
      </c>
      <c r="D2698" s="0" t="n">
        <v>438.867</v>
      </c>
      <c r="E2698" s="0" t="n">
        <v>438.762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8.762</v>
      </c>
      <c r="J2698" s="0" t="n">
        <f aca="false">B2698</f>
        <v>0.226696</v>
      </c>
      <c r="K2698" s="0" t="n">
        <f aca="false">100*(J2698/J$4)</f>
        <v>1.50919590527355</v>
      </c>
      <c r="L2698" s="0" t="n">
        <f aca="false">(J2698-J2697)/(I2698-I2697)</f>
        <v>0.00347777777777773</v>
      </c>
      <c r="M2698" s="0" t="n">
        <f aca="false">AVERAGE(L2698:L2748)</f>
        <v>0.0038705096544451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0.227166</v>
      </c>
      <c r="C2699" s="0" t="n">
        <v>0</v>
      </c>
      <c r="D2699" s="0" t="n">
        <v>439.033</v>
      </c>
      <c r="E2699" s="0" t="n">
        <v>438.949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8.949</v>
      </c>
      <c r="J2699" s="0" t="n">
        <f aca="false">B2699</f>
        <v>0.227166</v>
      </c>
      <c r="K2699" s="0" t="n">
        <f aca="false">100*(J2699/J$4)</f>
        <v>1.51232486244738</v>
      </c>
      <c r="L2699" s="0" t="n">
        <f aca="false">(J2699-J2698)/(I2699-I2698)</f>
        <v>0.00251336898395705</v>
      </c>
      <c r="M2699" s="0" t="n">
        <f aca="false">AVERAGE(L2699:L2749)</f>
        <v>0.0038023179333122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0.227792</v>
      </c>
      <c r="C2700" s="0" t="n">
        <v>0</v>
      </c>
      <c r="D2700" s="0" t="n">
        <v>439.2</v>
      </c>
      <c r="E2700" s="0" t="n">
        <v>439.126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126</v>
      </c>
      <c r="J2700" s="0" t="n">
        <f aca="false">B2700</f>
        <v>0.227792</v>
      </c>
      <c r="K2700" s="0" t="n">
        <f aca="false">100*(J2700/J$4)</f>
        <v>1.5164923671087</v>
      </c>
      <c r="L2700" s="0" t="n">
        <f aca="false">(J2700-J2699)/(I2700-I2699)</f>
        <v>0.00353672316384246</v>
      </c>
      <c r="M2700" s="0" t="n">
        <f aca="false">AVERAGE(L2700:L2750)</f>
        <v>0.0037530361885287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0.228262</v>
      </c>
      <c r="C2701" s="0" t="n">
        <v>0</v>
      </c>
      <c r="D2701" s="0" t="n">
        <v>439.367</v>
      </c>
      <c r="E2701" s="0" t="n">
        <v>439.299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299</v>
      </c>
      <c r="J2701" s="0" t="n">
        <f aca="false">B2701</f>
        <v>0.228262</v>
      </c>
      <c r="K2701" s="0" t="n">
        <f aca="false">100*(J2701/J$4)</f>
        <v>1.51962132428253</v>
      </c>
      <c r="L2701" s="0" t="n">
        <f aca="false">(J2701-J2700)/(I2701-I2700)</f>
        <v>0.00271676300578031</v>
      </c>
      <c r="M2701" s="0" t="n">
        <f aca="false">AVERAGE(L2701:L2751)</f>
        <v>0.00368368867551224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0.228732</v>
      </c>
      <c r="C2702" s="0" t="n">
        <v>0</v>
      </c>
      <c r="D2702" s="0" t="n">
        <v>439.533</v>
      </c>
      <c r="E2702" s="0" t="n">
        <v>439.467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467</v>
      </c>
      <c r="J2702" s="0" t="n">
        <f aca="false">B2702</f>
        <v>0.228732</v>
      </c>
      <c r="K2702" s="0" t="n">
        <f aca="false">100*(J2702/J$4)</f>
        <v>1.52275028145636</v>
      </c>
      <c r="L2702" s="0" t="n">
        <f aca="false">(J2702-J2701)/(I2702-I2701)</f>
        <v>0.00279761904761893</v>
      </c>
      <c r="M2702" s="0" t="n">
        <f aca="false">AVERAGE(L2702:L2752)</f>
        <v>0.0036304188126538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0.229201</v>
      </c>
      <c r="C2703" s="0" t="n">
        <v>0</v>
      </c>
      <c r="D2703" s="0" t="n">
        <v>439.7</v>
      </c>
      <c r="E2703" s="0" t="n">
        <v>439.6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635</v>
      </c>
      <c r="J2703" s="0" t="n">
        <f aca="false">B2703</f>
        <v>0.229201</v>
      </c>
      <c r="K2703" s="0" t="n">
        <f aca="false">100*(J2703/J$4)</f>
        <v>1.5258725812745</v>
      </c>
      <c r="L2703" s="0" t="n">
        <f aca="false">(J2703-J2702)/(I2703-I2702)</f>
        <v>0.00279166666666654</v>
      </c>
      <c r="M2703" s="0" t="n">
        <f aca="false">AVERAGE(L2703:L2753)</f>
        <v>0.0035576656803931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0.229358</v>
      </c>
      <c r="C2704" s="0" t="n">
        <v>0</v>
      </c>
      <c r="D2704" s="0" t="n">
        <v>439.867</v>
      </c>
      <c r="E2704" s="0" t="n">
        <v>439.80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9.807</v>
      </c>
      <c r="J2704" s="0" t="n">
        <f aca="false">B2704</f>
        <v>0.229358</v>
      </c>
      <c r="K2704" s="0" t="n">
        <f aca="false">100*(J2704/J$4)</f>
        <v>1.52691778611767</v>
      </c>
      <c r="L2704" s="0" t="n">
        <f aca="false">(J2704-J2703)/(I2704-I2703)</f>
        <v>0.00091279069767439</v>
      </c>
      <c r="M2704" s="0" t="n">
        <f aca="false">AVERAGE(L2704:L2754)</f>
        <v>0.0035029271183016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0.229827</v>
      </c>
      <c r="C2705" s="0" t="n">
        <v>0</v>
      </c>
      <c r="D2705" s="0" t="n">
        <v>440.033</v>
      </c>
      <c r="E2705" s="0" t="n">
        <v>439.982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9.982</v>
      </c>
      <c r="J2705" s="0" t="n">
        <f aca="false">B2705</f>
        <v>0.229827</v>
      </c>
      <c r="K2705" s="0" t="n">
        <f aca="false">100*(J2705/J$4)</f>
        <v>1.53004008593581</v>
      </c>
      <c r="L2705" s="0" t="n">
        <f aca="false">(J2705-J2704)/(I2705-I2704)</f>
        <v>0.00267999999999981</v>
      </c>
      <c r="M2705" s="0" t="n">
        <f aca="false">AVERAGE(L2705:L2755)</f>
        <v>0.0035029271183016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0.23061</v>
      </c>
      <c r="C2706" s="0" t="n">
        <v>0</v>
      </c>
      <c r="D2706" s="0" t="n">
        <v>440.2</v>
      </c>
      <c r="E2706" s="0" t="n">
        <v>440.15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151</v>
      </c>
      <c r="J2706" s="0" t="n">
        <f aca="false">B2706</f>
        <v>0.23061</v>
      </c>
      <c r="K2706" s="0" t="n">
        <f aca="false">100*(J2706/J$4)</f>
        <v>1.5352527954403</v>
      </c>
      <c r="L2706" s="0" t="n">
        <f aca="false">(J2706-J2705)/(I2706-I2705)</f>
        <v>0.00463313609467507</v>
      </c>
      <c r="M2706" s="0" t="n">
        <f aca="false">AVERAGE(L2706:L2756)</f>
        <v>0.0035504420373127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0.231393</v>
      </c>
      <c r="C2707" s="0" t="n">
        <v>0</v>
      </c>
      <c r="D2707" s="0" t="n">
        <v>440.367</v>
      </c>
      <c r="E2707" s="0" t="n">
        <v>440.31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311</v>
      </c>
      <c r="J2707" s="0" t="n">
        <f aca="false">B2707</f>
        <v>0.231393</v>
      </c>
      <c r="K2707" s="0" t="n">
        <f aca="false">100*(J2707/J$4)</f>
        <v>1.54046550494478</v>
      </c>
      <c r="L2707" s="0" t="n">
        <f aca="false">(J2707-J2706)/(I2707-I2706)</f>
        <v>0.00489375000000084</v>
      </c>
      <c r="M2707" s="0" t="n">
        <f aca="false">AVERAGE(L2707:L2757)</f>
        <v>0.003559225272340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0.232019</v>
      </c>
      <c r="C2708" s="0" t="n">
        <v>0</v>
      </c>
      <c r="D2708" s="0" t="n">
        <v>440.533</v>
      </c>
      <c r="E2708" s="0" t="n">
        <v>440.47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471</v>
      </c>
      <c r="J2708" s="0" t="n">
        <f aca="false">B2708</f>
        <v>0.232019</v>
      </c>
      <c r="K2708" s="0" t="n">
        <f aca="false">100*(J2708/J$4)</f>
        <v>1.5446330096061</v>
      </c>
      <c r="L2708" s="0" t="n">
        <f aca="false">(J2708-J2707)/(I2708-I2707)</f>
        <v>0.00391249999999949</v>
      </c>
      <c r="M2708" s="0" t="n">
        <f aca="false">AVERAGE(L2708:L2758)</f>
        <v>0.0034987448518483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0.232646</v>
      </c>
      <c r="C2709" s="0" t="n">
        <v>0</v>
      </c>
      <c r="D2709" s="0" t="n">
        <v>440.7</v>
      </c>
      <c r="E2709" s="0" t="n">
        <v>440.644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644</v>
      </c>
      <c r="J2709" s="0" t="n">
        <f aca="false">B2709</f>
        <v>0.232646</v>
      </c>
      <c r="K2709" s="0" t="n">
        <f aca="false">100*(J2709/J$4)</f>
        <v>1.5488071716231</v>
      </c>
      <c r="L2709" s="0" t="n">
        <f aca="false">(J2709-J2708)/(I2709-I2708)</f>
        <v>0.0036242774566473</v>
      </c>
      <c r="M2709" s="0" t="n">
        <f aca="false">AVERAGE(L2709:L2759)</f>
        <v>0.0034220291655738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0.233115</v>
      </c>
      <c r="C2710" s="0" t="n">
        <v>0</v>
      </c>
      <c r="D2710" s="0" t="n">
        <v>440.867</v>
      </c>
      <c r="E2710" s="0" t="n">
        <v>440.83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0.836</v>
      </c>
      <c r="J2710" s="0" t="n">
        <f aca="false">B2710</f>
        <v>0.233115</v>
      </c>
      <c r="K2710" s="0" t="n">
        <f aca="false">100*(J2710/J$4)</f>
        <v>1.55192947144124</v>
      </c>
      <c r="L2710" s="0" t="n">
        <f aca="false">(J2710-J2709)/(I2710-I2709)</f>
        <v>0.00244270833333323</v>
      </c>
      <c r="M2710" s="0" t="n">
        <f aca="false">AVERAGE(L2710:L2760)</f>
        <v>0.0033509649017180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0.233741</v>
      </c>
      <c r="C2711" s="0" t="n">
        <v>0</v>
      </c>
      <c r="D2711" s="0" t="n">
        <v>441.033</v>
      </c>
      <c r="E2711" s="0" t="n">
        <v>441.023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023</v>
      </c>
      <c r="J2711" s="0" t="n">
        <f aca="false">B2711</f>
        <v>0.233741</v>
      </c>
      <c r="K2711" s="0" t="n">
        <f aca="false">100*(J2711/J$4)</f>
        <v>1.55609697610256</v>
      </c>
      <c r="L2711" s="0" t="n">
        <f aca="false">(J2711-J2710)/(I2711-I2710)</f>
        <v>0.00334759358288757</v>
      </c>
      <c r="M2711" s="0" t="n">
        <f aca="false">AVERAGE(L2711:L2761)</f>
        <v>0.0033199682373985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0.234524</v>
      </c>
      <c r="C2712" s="0" t="n">
        <v>0</v>
      </c>
      <c r="D2712" s="0" t="n">
        <v>441.2</v>
      </c>
      <c r="E2712" s="0" t="n">
        <v>441.1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19</v>
      </c>
      <c r="J2712" s="0" t="n">
        <f aca="false">B2712</f>
        <v>0.234524</v>
      </c>
      <c r="K2712" s="0" t="n">
        <f aca="false">100*(J2712/J$4)</f>
        <v>1.56130968560704</v>
      </c>
      <c r="L2712" s="0" t="n">
        <f aca="false">(J2712-J2711)/(I2712-I2711)</f>
        <v>0.00468862275449181</v>
      </c>
      <c r="M2712" s="0" t="n">
        <f aca="false">AVERAGE(L2712:L2762)</f>
        <v>0.0032726531438031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0.235307</v>
      </c>
      <c r="C2713" s="0" t="n">
        <v>0</v>
      </c>
      <c r="D2713" s="0" t="n">
        <v>441.367</v>
      </c>
      <c r="E2713" s="0" t="n">
        <v>441.341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341</v>
      </c>
      <c r="J2713" s="0" t="n">
        <f aca="false">B2713</f>
        <v>0.235307</v>
      </c>
      <c r="K2713" s="0" t="n">
        <f aca="false">100*(J2713/J$4)</f>
        <v>1.56652239511153</v>
      </c>
      <c r="L2713" s="0" t="n">
        <f aca="false">(J2713-J2712)/(I2713-I2712)</f>
        <v>0.00518543046357566</v>
      </c>
      <c r="M2713" s="0" t="n">
        <f aca="false">AVERAGE(L2713:L2763)</f>
        <v>0.003197903766153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0.236403</v>
      </c>
      <c r="C2714" s="0" t="n">
        <v>0</v>
      </c>
      <c r="D2714" s="0" t="n">
        <v>441.533</v>
      </c>
      <c r="E2714" s="0" t="n">
        <v>441.496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496</v>
      </c>
      <c r="J2714" s="0" t="n">
        <f aca="false">B2714</f>
        <v>0.236403</v>
      </c>
      <c r="K2714" s="0" t="n">
        <f aca="false">100*(J2714/J$4)</f>
        <v>1.57381885694667</v>
      </c>
      <c r="L2714" s="0" t="n">
        <f aca="false">(J2714-J2713)/(I2714-I2713)</f>
        <v>0.00707096774193682</v>
      </c>
      <c r="M2714" s="0" t="n">
        <f aca="false">AVERAGE(L2714:L2764)</f>
        <v>0.0031449889038637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0.237342</v>
      </c>
      <c r="C2715" s="0" t="n">
        <v>0</v>
      </c>
      <c r="D2715" s="0" t="n">
        <v>441.7</v>
      </c>
      <c r="E2715" s="0" t="n">
        <v>441.6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65</v>
      </c>
      <c r="J2715" s="0" t="n">
        <f aca="false">B2715</f>
        <v>0.237342</v>
      </c>
      <c r="K2715" s="0" t="n">
        <f aca="false">100*(J2715/J$4)</f>
        <v>1.58007011393865</v>
      </c>
      <c r="L2715" s="0" t="n">
        <f aca="false">(J2715-J2714)/(I2715-I2714)</f>
        <v>0.00609740259740271</v>
      </c>
      <c r="M2715" s="0" t="n">
        <f aca="false">AVERAGE(L2715:L2765)</f>
        <v>0.0030228931838552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0.238282</v>
      </c>
      <c r="C2716" s="0" t="n">
        <v>0</v>
      </c>
      <c r="D2716" s="0" t="n">
        <v>441.867</v>
      </c>
      <c r="E2716" s="0" t="n">
        <v>441.805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1.805</v>
      </c>
      <c r="J2716" s="0" t="n">
        <f aca="false">B2716</f>
        <v>0.238282</v>
      </c>
      <c r="K2716" s="0" t="n">
        <f aca="false">100*(J2716/J$4)</f>
        <v>1.58632802828631</v>
      </c>
      <c r="L2716" s="0" t="n">
        <f aca="false">(J2716-J2715)/(I2716-I2715)</f>
        <v>0.00606451612903108</v>
      </c>
      <c r="M2716" s="0" t="n">
        <f aca="false">AVERAGE(L2716:L2766)</f>
        <v>0.0029213293497654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0.239221</v>
      </c>
      <c r="C2717" s="0" t="n">
        <v>0</v>
      </c>
      <c r="D2717" s="0" t="n">
        <v>442.033</v>
      </c>
      <c r="E2717" s="0" t="n">
        <v>441.963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1.963</v>
      </c>
      <c r="J2717" s="0" t="n">
        <f aca="false">B2717</f>
        <v>0.239221</v>
      </c>
      <c r="K2717" s="0" t="n">
        <f aca="false">100*(J2717/J$4)</f>
        <v>1.59257928527828</v>
      </c>
      <c r="L2717" s="0" t="n">
        <f aca="false">(J2717-J2716)/(I2717-I2716)</f>
        <v>0.00594303797468293</v>
      </c>
      <c r="M2717" s="0" t="n">
        <f aca="false">AVERAGE(L2717:L2767)</f>
        <v>0.0027830576262128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0.24016</v>
      </c>
      <c r="C2718" s="0" t="n">
        <v>0</v>
      </c>
      <c r="D2718" s="0" t="n">
        <v>442.2</v>
      </c>
      <c r="E2718" s="0" t="n">
        <v>442.12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125</v>
      </c>
      <c r="J2718" s="0" t="n">
        <f aca="false">B2718</f>
        <v>0.24016</v>
      </c>
      <c r="K2718" s="0" t="n">
        <f aca="false">100*(J2718/J$4)</f>
        <v>1.59883054227025</v>
      </c>
      <c r="L2718" s="0" t="n">
        <f aca="false">(J2718-J2717)/(I2718-I2717)</f>
        <v>0.00579629629629724</v>
      </c>
      <c r="M2718" s="0" t="n">
        <f aca="false">AVERAGE(L2718:L2768)</f>
        <v>0.0026299961906681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0.2411</v>
      </c>
      <c r="C2719" s="0" t="n">
        <v>0</v>
      </c>
      <c r="D2719" s="0" t="n">
        <v>442.367</v>
      </c>
      <c r="E2719" s="0" t="n">
        <v>442.29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294</v>
      </c>
      <c r="J2719" s="0" t="n">
        <f aca="false">B2719</f>
        <v>0.2411</v>
      </c>
      <c r="K2719" s="0" t="n">
        <f aca="false">100*(J2719/J$4)</f>
        <v>1.60508845661791</v>
      </c>
      <c r="L2719" s="0" t="n">
        <f aca="false">(J2719-J2718)/(I2719-I2718)</f>
        <v>0.00556213017751534</v>
      </c>
      <c r="M2719" s="0" t="n">
        <f aca="false">AVERAGE(L2719:L2769)</f>
        <v>0.0024238557246647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0.241882</v>
      </c>
      <c r="C2720" s="0" t="n">
        <v>0</v>
      </c>
      <c r="D2720" s="0" t="n">
        <v>442.533</v>
      </c>
      <c r="E2720" s="0" t="n">
        <v>442.463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463</v>
      </c>
      <c r="J2720" s="0" t="n">
        <f aca="false">B2720</f>
        <v>0.241882</v>
      </c>
      <c r="K2720" s="0" t="n">
        <f aca="false">100*(J2720/J$4)</f>
        <v>1.61029450876671</v>
      </c>
      <c r="L2720" s="0" t="n">
        <f aca="false">(J2720-J2719)/(I2720-I2719)</f>
        <v>0.00462721893491019</v>
      </c>
      <c r="M2720" s="0" t="n">
        <f aca="false">AVERAGE(L2720:L2770)</f>
        <v>0.002261524485776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0.242665</v>
      </c>
      <c r="C2721" s="0" t="n">
        <v>0</v>
      </c>
      <c r="D2721" s="0" t="n">
        <v>442.7</v>
      </c>
      <c r="E2721" s="0" t="n">
        <v>442.62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626</v>
      </c>
      <c r="J2721" s="0" t="n">
        <f aca="false">B2721</f>
        <v>0.242665</v>
      </c>
      <c r="K2721" s="0" t="n">
        <f aca="false">100*(J2721/J$4)</f>
        <v>1.61550721827119</v>
      </c>
      <c r="L2721" s="0" t="n">
        <f aca="false">(J2721-J2720)/(I2721-I2720)</f>
        <v>0.00480368098159631</v>
      </c>
      <c r="M2721" s="0" t="n">
        <f aca="false">AVERAGE(L2721:L2771)</f>
        <v>0.0021529068458419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0.243605</v>
      </c>
      <c r="C2722" s="0" t="n">
        <v>0</v>
      </c>
      <c r="D2722" s="0" t="n">
        <v>442.867</v>
      </c>
      <c r="E2722" s="0" t="n">
        <v>442.794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2.794</v>
      </c>
      <c r="J2722" s="0" t="n">
        <f aca="false">B2722</f>
        <v>0.243605</v>
      </c>
      <c r="K2722" s="0" t="n">
        <f aca="false">100*(J2722/J$4)</f>
        <v>1.62176513261885</v>
      </c>
      <c r="L2722" s="0" t="n">
        <f aca="false">(J2722-J2721)/(I2722-I2721)</f>
        <v>0.00559523809523786</v>
      </c>
      <c r="M2722" s="0" t="n">
        <f aca="false">AVERAGE(L2722:L2772)</f>
        <v>0.0020763980835370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0.244544</v>
      </c>
      <c r="C2723" s="0" t="n">
        <v>0</v>
      </c>
      <c r="D2723" s="0" t="n">
        <v>443.033</v>
      </c>
      <c r="E2723" s="0" t="n">
        <v>442.965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2.965</v>
      </c>
      <c r="J2723" s="0" t="n">
        <f aca="false">B2723</f>
        <v>0.244544</v>
      </c>
      <c r="K2723" s="0" t="n">
        <f aca="false">100*(J2723/J$4)</f>
        <v>1.62801638961082</v>
      </c>
      <c r="L2723" s="0" t="n">
        <f aca="false">(J2723-J2722)/(I2723-I2722)</f>
        <v>0.00549122807017582</v>
      </c>
      <c r="M2723" s="0" t="n">
        <f aca="false">AVERAGE(L2723:L2773)</f>
        <v>0.0020015582991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0.245327</v>
      </c>
      <c r="C2724" s="0" t="n">
        <v>0</v>
      </c>
      <c r="D2724" s="0" t="n">
        <v>443.2</v>
      </c>
      <c r="E2724" s="0" t="n">
        <v>443.14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14</v>
      </c>
      <c r="J2724" s="0" t="n">
        <f aca="false">B2724</f>
        <v>0.245327</v>
      </c>
      <c r="K2724" s="0" t="n">
        <f aca="false">100*(J2724/J$4)</f>
        <v>1.63322909911531</v>
      </c>
      <c r="L2724" s="0" t="n">
        <f aca="false">(J2724-J2723)/(I2724-I2723)</f>
        <v>0.0044742857142853</v>
      </c>
      <c r="M2724" s="0" t="n">
        <f aca="false">AVERAGE(L2724:L2774)</f>
        <v>0.0019123208813012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0.24611</v>
      </c>
      <c r="C2725" s="0" t="n">
        <v>0</v>
      </c>
      <c r="D2725" s="0" t="n">
        <v>443.367</v>
      </c>
      <c r="E2725" s="0" t="n">
        <v>443.308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308</v>
      </c>
      <c r="J2725" s="0" t="n">
        <f aca="false">B2725</f>
        <v>0.24611</v>
      </c>
      <c r="K2725" s="0" t="n">
        <f aca="false">100*(J2725/J$4)</f>
        <v>1.6384418086198</v>
      </c>
      <c r="L2725" s="0" t="n">
        <f aca="false">(J2725-J2724)/(I2725-I2724)</f>
        <v>0.00466071428571414</v>
      </c>
      <c r="M2725" s="0" t="n">
        <f aca="false">AVERAGE(L2725:L2775)</f>
        <v>0.00184394943145551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0.246579</v>
      </c>
      <c r="C2726" s="0" t="n">
        <v>0</v>
      </c>
      <c r="D2726" s="0" t="n">
        <v>443.533</v>
      </c>
      <c r="E2726" s="0" t="n">
        <v>443.474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474</v>
      </c>
      <c r="J2726" s="0" t="n">
        <f aca="false">B2726</f>
        <v>0.246579</v>
      </c>
      <c r="K2726" s="0" t="n">
        <f aca="false">100*(J2726/J$4)</f>
        <v>1.64156410843794</v>
      </c>
      <c r="L2726" s="0" t="n">
        <f aca="false">(J2726-J2725)/(I2726-I2725)</f>
        <v>0.00282530120481931</v>
      </c>
      <c r="M2726" s="0" t="n">
        <f aca="false">AVERAGE(L2726:L2776)</f>
        <v>0.0017719240804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0.247205</v>
      </c>
      <c r="C2727" s="0" t="n">
        <v>0</v>
      </c>
      <c r="D2727" s="0" t="n">
        <v>443.7</v>
      </c>
      <c r="E2727" s="0" t="n">
        <v>443.642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3.642</v>
      </c>
      <c r="J2727" s="0" t="n">
        <f aca="false">B2727</f>
        <v>0.247205</v>
      </c>
      <c r="K2727" s="0" t="n">
        <f aca="false">100*(J2727/J$4)</f>
        <v>1.64573161309925</v>
      </c>
      <c r="L2727" s="0" t="n">
        <f aca="false">(J2727-J2726)/(I2727-I2726)</f>
        <v>0.00372619047619043</v>
      </c>
      <c r="M2727" s="0" t="n">
        <f aca="false">AVERAGE(L2727:L2777)</f>
        <v>0.0017344138744921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0.247519</v>
      </c>
      <c r="C2728" s="0" t="n">
        <v>0</v>
      </c>
      <c r="D2728" s="0" t="n">
        <v>443.867</v>
      </c>
      <c r="E2728" s="0" t="n">
        <v>443.805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3.805</v>
      </c>
      <c r="J2728" s="0" t="n">
        <f aca="false">B2728</f>
        <v>0.247519</v>
      </c>
      <c r="K2728" s="0" t="n">
        <f aca="false">100*(J2728/J$4)</f>
        <v>1.6478220227856</v>
      </c>
      <c r="L2728" s="0" t="n">
        <f aca="false">(J2728-J2727)/(I2728-I2727)</f>
        <v>0.00192638036809791</v>
      </c>
      <c r="M2728" s="0" t="n">
        <f aca="false">AVERAGE(L2728:L2778)</f>
        <v>0.0015226562901024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0.247675</v>
      </c>
      <c r="C2729" s="0" t="n">
        <v>0</v>
      </c>
      <c r="D2729" s="0" t="n">
        <v>444.033</v>
      </c>
      <c r="E2729" s="0" t="n">
        <v>443.967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3.967</v>
      </c>
      <c r="J2729" s="0" t="n">
        <f aca="false">B2729</f>
        <v>0.247675</v>
      </c>
      <c r="K2729" s="0" t="n">
        <f aca="false">100*(J2729/J$4)</f>
        <v>1.64886057027308</v>
      </c>
      <c r="L2729" s="0" t="n">
        <f aca="false">(J2729-J2728)/(I2729-I2728)</f>
        <v>0.000962962962963202</v>
      </c>
      <c r="M2729" s="0" t="n">
        <f aca="false">AVERAGE(L2729:L2779)</f>
        <v>0.00129833878965552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0.247832</v>
      </c>
      <c r="C2730" s="0" t="n">
        <v>0</v>
      </c>
      <c r="D2730" s="0" t="n">
        <v>444.2</v>
      </c>
      <c r="E2730" s="0" t="n">
        <v>444.13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131</v>
      </c>
      <c r="J2730" s="0" t="n">
        <f aca="false">B2730</f>
        <v>0.247832</v>
      </c>
      <c r="K2730" s="0" t="n">
        <f aca="false">100*(J2730/J$4)</f>
        <v>1.64990577511626</v>
      </c>
      <c r="L2730" s="0" t="n">
        <f aca="false">(J2730-J2729)/(I2730-I2729)</f>
        <v>0.000957317073170748</v>
      </c>
      <c r="M2730" s="0" t="n">
        <f aca="false">AVERAGE(L2730:L2780)</f>
        <v>0.0011382581545917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0.248458</v>
      </c>
      <c r="C2731" s="0" t="n">
        <v>0</v>
      </c>
      <c r="D2731" s="0" t="n">
        <v>444.367</v>
      </c>
      <c r="E2731" s="0" t="n">
        <v>444.29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298</v>
      </c>
      <c r="J2731" s="0" t="n">
        <f aca="false">B2731</f>
        <v>0.248458</v>
      </c>
      <c r="K2731" s="0" t="n">
        <f aca="false">100*(J2731/J$4)</f>
        <v>1.65407327977757</v>
      </c>
      <c r="L2731" s="0" t="n">
        <f aca="false">(J2731-J2730)/(I2731-I2730)</f>
        <v>0.0037485029940114</v>
      </c>
      <c r="M2731" s="0" t="n">
        <f aca="false">AVERAGE(L2731:L2781)</f>
        <v>0.0010136724918994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0.250493</v>
      </c>
      <c r="C2732" s="0" t="n">
        <v>0</v>
      </c>
      <c r="D2732" s="0" t="n">
        <v>444.533</v>
      </c>
      <c r="E2732" s="0" t="n">
        <v>444.4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474</v>
      </c>
      <c r="J2732" s="0" t="n">
        <f aca="false">B2732</f>
        <v>0.250493</v>
      </c>
      <c r="K2732" s="0" t="n">
        <f aca="false">100*(J2732/J$4)</f>
        <v>1.66762099860468</v>
      </c>
      <c r="L2732" s="0" t="n">
        <f aca="false">(J2732-J2731)/(I2732-I2731)</f>
        <v>0.0115625000000009</v>
      </c>
      <c r="M2732" s="0" t="n">
        <f aca="false">AVERAGE(L2732:L2782)</f>
        <v>0.0009036411540150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0.252372</v>
      </c>
      <c r="C2733" s="0" t="n">
        <v>0</v>
      </c>
      <c r="D2733" s="0" t="n">
        <v>444.7</v>
      </c>
      <c r="E2733" s="0" t="n">
        <v>444.65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4.65</v>
      </c>
      <c r="J2733" s="0" t="n">
        <f aca="false">B2733</f>
        <v>0.252372</v>
      </c>
      <c r="K2733" s="0" t="n">
        <f aca="false">100*(J2733/J$4)</f>
        <v>1.68013016994432</v>
      </c>
      <c r="L2733" s="0" t="n">
        <f aca="false">(J2733-J2732)/(I2733-I2732)</f>
        <v>0.0106761363636369</v>
      </c>
      <c r="M2733" s="0" t="n">
        <f aca="false">AVERAGE(L2733:L2783)</f>
        <v>0.000641243753194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0.253624</v>
      </c>
      <c r="C2734" s="0" t="n">
        <v>0</v>
      </c>
      <c r="D2734" s="0" t="n">
        <v>444.867</v>
      </c>
      <c r="E2734" s="0" t="n">
        <v>444.82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4.821</v>
      </c>
      <c r="J2734" s="0" t="n">
        <f aca="false">B2734</f>
        <v>0.253624</v>
      </c>
      <c r="K2734" s="0" t="n">
        <f aca="false">100*(J2734/J$4)</f>
        <v>1.68846517926694</v>
      </c>
      <c r="L2734" s="0" t="n">
        <f aca="false">(J2734-J2733)/(I2734-I2733)</f>
        <v>0.00732163742689866</v>
      </c>
      <c r="M2734" s="0" t="n">
        <f aca="false">AVERAGE(L2734:L2784)</f>
        <v>0.00043190774606406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0.254251</v>
      </c>
      <c r="C2735" s="0" t="n">
        <v>0</v>
      </c>
      <c r="D2735" s="0" t="n">
        <v>445.033</v>
      </c>
      <c r="E2735" s="0" t="n">
        <v>445.001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001</v>
      </c>
      <c r="J2735" s="0" t="n">
        <f aca="false">B2735</f>
        <v>0.254251</v>
      </c>
      <c r="K2735" s="0" t="n">
        <f aca="false">100*(J2735/J$4)</f>
        <v>1.69263934128395</v>
      </c>
      <c r="L2735" s="0" t="n">
        <f aca="false">(J2735-J2734)/(I2735-I2734)</f>
        <v>0.00348333333333424</v>
      </c>
      <c r="M2735" s="0" t="n">
        <f aca="false">AVERAGE(L2735:L2785)</f>
        <v>0.000305825219486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0.25472</v>
      </c>
      <c r="C2736" s="0" t="n">
        <v>0</v>
      </c>
      <c r="D2736" s="0" t="n">
        <v>445.2</v>
      </c>
      <c r="E2736" s="0" t="n">
        <v>445.17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173</v>
      </c>
      <c r="J2736" s="0" t="n">
        <f aca="false">B2736</f>
        <v>0.25472</v>
      </c>
      <c r="K2736" s="0" t="n">
        <f aca="false">100*(J2736/J$4)</f>
        <v>1.69576164110209</v>
      </c>
      <c r="L2736" s="0" t="n">
        <f aca="false">(J2736-J2735)/(I2736-I2735)</f>
        <v>0.00272674418604609</v>
      </c>
      <c r="M2736" s="0" t="n">
        <f aca="false">AVERAGE(L2736:L2786)</f>
        <v>0.00023752456589143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0.25519</v>
      </c>
      <c r="C2737" s="0" t="n">
        <v>0</v>
      </c>
      <c r="D2737" s="0" t="n">
        <v>445.367</v>
      </c>
      <c r="E2737" s="0" t="n">
        <v>445.347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347</v>
      </c>
      <c r="J2737" s="0" t="n">
        <f aca="false">B2737</f>
        <v>0.25519</v>
      </c>
      <c r="K2737" s="0" t="n">
        <f aca="false">100*(J2737/J$4)</f>
        <v>1.69889059827592</v>
      </c>
      <c r="L2737" s="0" t="n">
        <f aca="false">(J2737-J2736)/(I2737-I2736)</f>
        <v>0.00270114942528753</v>
      </c>
      <c r="M2737" s="0" t="n">
        <f aca="false">AVERAGE(L2737:L2787)</f>
        <v>0.000201550080960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0.25566</v>
      </c>
      <c r="C2738" s="0" t="n">
        <v>0</v>
      </c>
      <c r="D2738" s="0" t="n">
        <v>445.533</v>
      </c>
      <c r="E2738" s="0" t="n">
        <v>445.528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528</v>
      </c>
      <c r="J2738" s="0" t="n">
        <f aca="false">B2738</f>
        <v>0.25566</v>
      </c>
      <c r="K2738" s="0" t="n">
        <f aca="false">100*(J2738/J$4)</f>
        <v>1.70201955544975</v>
      </c>
      <c r="L2738" s="0" t="n">
        <f aca="false">(J2738-J2737)/(I2738-I2737)</f>
        <v>0.0025966850828725</v>
      </c>
      <c r="M2738" s="0" t="n">
        <f aca="false">AVERAGE(L2738:L2788)</f>
        <v>0.0002021659381021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0.256129</v>
      </c>
      <c r="C2739" s="0" t="n">
        <v>0</v>
      </c>
      <c r="D2739" s="0" t="n">
        <v>445.7</v>
      </c>
      <c r="E2739" s="0" t="n">
        <v>445.706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5.706</v>
      </c>
      <c r="J2739" s="0" t="n">
        <f aca="false">B2739</f>
        <v>0.256129</v>
      </c>
      <c r="K2739" s="0" t="n">
        <f aca="false">100*(J2739/J$4)</f>
        <v>1.70514185526789</v>
      </c>
      <c r="L2739" s="0" t="n">
        <f aca="false">(J2739-J2738)/(I2739-I2738)</f>
        <v>0.00263483146067418</v>
      </c>
      <c r="M2739" s="0" t="n">
        <f aca="false">AVERAGE(L2739:L2789)</f>
        <v>0.00024198032735781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0.256442</v>
      </c>
      <c r="C2740" s="0" t="n">
        <v>0</v>
      </c>
      <c r="D2740" s="0" t="n">
        <v>445.867</v>
      </c>
      <c r="E2740" s="0" t="n">
        <v>445.88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5.88</v>
      </c>
      <c r="J2740" s="0" t="n">
        <f aca="false">B2740</f>
        <v>0.256442</v>
      </c>
      <c r="K2740" s="0" t="n">
        <f aca="false">100*(J2740/J$4)</f>
        <v>1.70722560759855</v>
      </c>
      <c r="L2740" s="0" t="n">
        <f aca="false">(J2740-J2739)/(I2740-I2739)</f>
        <v>0.00179885057471291</v>
      </c>
      <c r="M2740" s="0" t="n">
        <f aca="false">AVERAGE(L2740:L2790)</f>
        <v>0.000278552259501467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0.256912</v>
      </c>
      <c r="C2741" s="0" t="n">
        <v>0</v>
      </c>
      <c r="D2741" s="0" t="n">
        <v>446.033</v>
      </c>
      <c r="E2741" s="0" t="n">
        <v>446.04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049</v>
      </c>
      <c r="J2741" s="0" t="n">
        <f aca="false">B2741</f>
        <v>0.256912</v>
      </c>
      <c r="K2741" s="0" t="n">
        <f aca="false">100*(J2741/J$4)</f>
        <v>1.71035456477238</v>
      </c>
      <c r="L2741" s="0" t="n">
        <f aca="false">(J2741-J2740)/(I2741-I2740)</f>
        <v>0.00278106508875751</v>
      </c>
      <c r="M2741" s="0" t="n">
        <f aca="false">AVERAGE(L2741:L2791)</f>
        <v>0.00032953315812463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0.257538</v>
      </c>
      <c r="C2742" s="0" t="n">
        <v>0</v>
      </c>
      <c r="D2742" s="0" t="n">
        <v>446.2</v>
      </c>
      <c r="E2742" s="0" t="n">
        <v>446.22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222</v>
      </c>
      <c r="J2742" s="0" t="n">
        <f aca="false">B2742</f>
        <v>0.257538</v>
      </c>
      <c r="K2742" s="0" t="n">
        <f aca="false">100*(J2742/J$4)</f>
        <v>1.71452206943369</v>
      </c>
      <c r="L2742" s="0" t="n">
        <f aca="false">(J2742-J2741)/(I2742-I2741)</f>
        <v>0.00361849710982664</v>
      </c>
      <c r="M2742" s="0" t="n">
        <f aca="false">AVERAGE(L2742:L2792)</f>
        <v>0.000309676226618035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0.258008</v>
      </c>
      <c r="C2743" s="0" t="n">
        <v>0</v>
      </c>
      <c r="D2743" s="0" t="n">
        <v>446.367</v>
      </c>
      <c r="E2743" s="0" t="n">
        <v>446.39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393</v>
      </c>
      <c r="J2743" s="0" t="n">
        <f aca="false">B2743</f>
        <v>0.258008</v>
      </c>
      <c r="K2743" s="0" t="n">
        <f aca="false">100*(J2743/J$4)</f>
        <v>1.71765102660752</v>
      </c>
      <c r="L2743" s="0" t="n">
        <f aca="false">(J2743-J2742)/(I2743-I2742)</f>
        <v>0.00274853801169618</v>
      </c>
      <c r="M2743" s="0" t="n">
        <f aca="false">AVERAGE(L2743:L2793)</f>
        <v>0.000292304874259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0.258791</v>
      </c>
      <c r="C2744" s="0" t="n">
        <v>0</v>
      </c>
      <c r="D2744" s="0" t="n">
        <v>446.533</v>
      </c>
      <c r="E2744" s="0" t="n">
        <v>446.56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6.566</v>
      </c>
      <c r="J2744" s="0" t="n">
        <f aca="false">B2744</f>
        <v>0.258791</v>
      </c>
      <c r="K2744" s="0" t="n">
        <f aca="false">100*(J2744/J$4)</f>
        <v>1.72286373611201</v>
      </c>
      <c r="L2744" s="0" t="n">
        <f aca="false">(J2744-J2743)/(I2744-I2743)</f>
        <v>0.00452601156069347</v>
      </c>
      <c r="M2744" s="0" t="n">
        <f aca="false">AVERAGE(L2744:L2794)</f>
        <v>0.00029482963115742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0.25926</v>
      </c>
      <c r="C2745" s="0" t="n">
        <v>0</v>
      </c>
      <c r="D2745" s="0" t="n">
        <v>446.7</v>
      </c>
      <c r="E2745" s="0" t="n">
        <v>446.73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6.733</v>
      </c>
      <c r="J2745" s="0" t="n">
        <f aca="false">B2745</f>
        <v>0.25926</v>
      </c>
      <c r="K2745" s="0" t="n">
        <f aca="false">100*(J2745/J$4)</f>
        <v>1.72598603593015</v>
      </c>
      <c r="L2745" s="0" t="n">
        <f aca="false">(J2745-J2744)/(I2745-I2744)</f>
        <v>0.00280838323353241</v>
      </c>
      <c r="M2745" s="0" t="n">
        <f aca="false">AVERAGE(L2745:L2795)</f>
        <v>0.00026478294512908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0.259417</v>
      </c>
      <c r="C2746" s="0" t="n">
        <v>0</v>
      </c>
      <c r="D2746" s="0" t="n">
        <v>446.867</v>
      </c>
      <c r="E2746" s="0" t="n">
        <v>446.903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6.903</v>
      </c>
      <c r="J2746" s="0" t="n">
        <f aca="false">B2746</f>
        <v>0.259417</v>
      </c>
      <c r="K2746" s="0" t="n">
        <f aca="false">100*(J2746/J$4)</f>
        <v>1.72703124077332</v>
      </c>
      <c r="L2746" s="0" t="n">
        <f aca="false">(J2746-J2745)/(I2746-I2745)</f>
        <v>0.000923529411764727</v>
      </c>
      <c r="M2746" s="0" t="n">
        <f aca="false">AVERAGE(L2746:L2796)</f>
        <v>0.0003022042046653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0.259417</v>
      </c>
      <c r="C2747" s="0" t="n">
        <v>0</v>
      </c>
      <c r="D2747" s="0" t="n">
        <v>447.033</v>
      </c>
      <c r="E2747" s="0" t="n">
        <v>447.064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064</v>
      </c>
      <c r="J2747" s="0" t="n">
        <f aca="false">B2747</f>
        <v>0.259417</v>
      </c>
      <c r="K2747" s="0" t="n">
        <f aca="false">100*(J2747/J$4)</f>
        <v>1.72703124077332</v>
      </c>
      <c r="L2747" s="0" t="n">
        <f aca="false">(J2747-J2746)/(I2747-I2746)</f>
        <v>0</v>
      </c>
      <c r="M2747" s="0" t="n">
        <f aca="false">AVERAGE(L2747:L2797)</f>
        <v>0.0003738790665605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0.259417</v>
      </c>
      <c r="C2748" s="0" t="n">
        <v>0</v>
      </c>
      <c r="D2748" s="0" t="n">
        <v>447.2</v>
      </c>
      <c r="E2748" s="0" t="n">
        <v>447.218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218</v>
      </c>
      <c r="J2748" s="0" t="n">
        <f aca="false">B2748</f>
        <v>0.259417</v>
      </c>
      <c r="K2748" s="0" t="n">
        <f aca="false">100*(J2748/J$4)</f>
        <v>1.72703124077332</v>
      </c>
      <c r="L2748" s="0" t="n">
        <f aca="false">(J2748-J2747)/(I2748-I2747)</f>
        <v>0</v>
      </c>
      <c r="M2748" s="0" t="n">
        <f aca="false">AVERAGE(L2748:L2798)</f>
        <v>0.0004241308612674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0.259417</v>
      </c>
      <c r="C2749" s="0" t="n">
        <v>0</v>
      </c>
      <c r="D2749" s="0" t="n">
        <v>447.367</v>
      </c>
      <c r="E2749" s="0" t="n">
        <v>447.36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367</v>
      </c>
      <c r="J2749" s="0" t="n">
        <f aca="false">B2749</f>
        <v>0.259417</v>
      </c>
      <c r="K2749" s="0" t="n">
        <f aca="false">100*(J2749/J$4)</f>
        <v>1.72703124077332</v>
      </c>
      <c r="L2749" s="0" t="n">
        <f aca="false">(J2749-J2748)/(I2749-I2748)</f>
        <v>0</v>
      </c>
      <c r="M2749" s="0" t="n">
        <f aca="false">AVERAGE(L2749:L2799)</f>
        <v>0.00050579544199339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0.259417</v>
      </c>
      <c r="C2750" s="0" t="n">
        <v>0</v>
      </c>
      <c r="D2750" s="0" t="n">
        <v>447.533</v>
      </c>
      <c r="E2750" s="0" t="n">
        <v>447.523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7.523</v>
      </c>
      <c r="J2750" s="0" t="n">
        <f aca="false">B2750</f>
        <v>0.259417</v>
      </c>
      <c r="K2750" s="0" t="n">
        <f aca="false">100*(J2750/J$4)</f>
        <v>1.72703124077332</v>
      </c>
      <c r="L2750" s="0" t="n">
        <f aca="false">(J2750-J2749)/(I2750-I2749)</f>
        <v>0</v>
      </c>
      <c r="M2750" s="0" t="n">
        <f aca="false">AVERAGE(L2750:L2800)</f>
        <v>0.0005393323540259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0.259417</v>
      </c>
      <c r="C2751" s="0" t="n">
        <v>0</v>
      </c>
      <c r="D2751" s="0" t="n">
        <v>447.7</v>
      </c>
      <c r="E2751" s="0" t="n">
        <v>447.6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7.68</v>
      </c>
      <c r="J2751" s="0" t="n">
        <f aca="false">B2751</f>
        <v>0.259417</v>
      </c>
      <c r="K2751" s="0" t="n">
        <f aca="false">100*(J2751/J$4)</f>
        <v>1.72703124077332</v>
      </c>
      <c r="L2751" s="0" t="n">
        <f aca="false">(J2751-J2750)/(I2751-I2750)</f>
        <v>0</v>
      </c>
      <c r="M2751" s="0" t="n">
        <f aca="false">AVERAGE(L2751:L2801)</f>
        <v>0.0005393323540259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0.259417</v>
      </c>
      <c r="C2752" s="0" t="n">
        <v>0</v>
      </c>
      <c r="D2752" s="0" t="n">
        <v>447.867</v>
      </c>
      <c r="E2752" s="0" t="n">
        <v>447.85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7.856</v>
      </c>
      <c r="J2752" s="0" t="n">
        <f aca="false">B2752</f>
        <v>0.259417</v>
      </c>
      <c r="K2752" s="0" t="n">
        <f aca="false">100*(J2752/J$4)</f>
        <v>1.72703124077332</v>
      </c>
      <c r="L2752" s="0" t="n">
        <f aca="false">(J2752-J2751)/(I2752-I2751)</f>
        <v>0</v>
      </c>
      <c r="M2752" s="0" t="n">
        <f aca="false">AVERAGE(L2752:L2802)</f>
        <v>0.00057286926605854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0.25926</v>
      </c>
      <c r="C2753" s="0" t="n">
        <v>0</v>
      </c>
      <c r="D2753" s="0" t="n">
        <v>448.033</v>
      </c>
      <c r="E2753" s="0" t="n">
        <v>448.028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028</v>
      </c>
      <c r="J2753" s="0" t="n">
        <f aca="false">B2753</f>
        <v>0.25926</v>
      </c>
      <c r="K2753" s="0" t="n">
        <f aca="false">100*(J2753/J$4)</f>
        <v>1.72598603593015</v>
      </c>
      <c r="L2753" s="0" t="n">
        <f aca="false">(J2753-J2752)/(I2753-I2752)</f>
        <v>-0.00091279069767439</v>
      </c>
      <c r="M2753" s="0" t="n">
        <f aca="false">AVERAGE(L2753:L2803)</f>
        <v>0.00065912174457804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0.25926</v>
      </c>
      <c r="C2754" s="0" t="n">
        <v>0</v>
      </c>
      <c r="D2754" s="0" t="n">
        <v>448.2</v>
      </c>
      <c r="E2754" s="0" t="n">
        <v>448.20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204</v>
      </c>
      <c r="J2754" s="0" t="n">
        <f aca="false">B2754</f>
        <v>0.25926</v>
      </c>
      <c r="K2754" s="0" t="n">
        <f aca="false">100*(J2754/J$4)</f>
        <v>1.72598603593015</v>
      </c>
      <c r="L2754" s="0" t="n">
        <f aca="false">(J2754-J2753)/(I2754-I2753)</f>
        <v>0</v>
      </c>
      <c r="M2754" s="0" t="n">
        <f aca="false">AVERAGE(L2754:L2804)</f>
        <v>0.00076840615601703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0.259417</v>
      </c>
      <c r="C2755" s="0" t="n">
        <v>0</v>
      </c>
      <c r="D2755" s="0" t="n">
        <v>448.367</v>
      </c>
      <c r="E2755" s="0" t="n">
        <v>448.376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376</v>
      </c>
      <c r="J2755" s="0" t="n">
        <f aca="false">B2755</f>
        <v>0.259417</v>
      </c>
      <c r="K2755" s="0" t="n">
        <f aca="false">100*(J2755/J$4)</f>
        <v>1.72703124077332</v>
      </c>
      <c r="L2755" s="0" t="n">
        <f aca="false">(J2755-J2754)/(I2755-I2754)</f>
        <v>0.000912790697674691</v>
      </c>
      <c r="M2755" s="0" t="n">
        <f aca="false">AVERAGE(L2755:L2805)</f>
        <v>0.000841906214723135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0.260356</v>
      </c>
      <c r="C2756" s="0" t="n">
        <v>0</v>
      </c>
      <c r="D2756" s="0" t="n">
        <v>448.533</v>
      </c>
      <c r="E2756" s="0" t="n">
        <v>448.5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8.56</v>
      </c>
      <c r="J2756" s="0" t="n">
        <f aca="false">B2756</f>
        <v>0.260356</v>
      </c>
      <c r="K2756" s="0" t="n">
        <f aca="false">100*(J2756/J$4)</f>
        <v>1.73328249776529</v>
      </c>
      <c r="L2756" s="0" t="n">
        <f aca="false">(J2756-J2755)/(I2756-I2755)</f>
        <v>0.00510326086956432</v>
      </c>
      <c r="M2756" s="0" t="n">
        <f aca="false">AVERAGE(L2756:L2806)</f>
        <v>0.00089795118805009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0.261296</v>
      </c>
      <c r="C2757" s="0" t="n">
        <v>0</v>
      </c>
      <c r="D2757" s="0" t="n">
        <v>448.7</v>
      </c>
      <c r="E2757" s="0" t="n">
        <v>448.74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8.745</v>
      </c>
      <c r="J2757" s="0" t="n">
        <f aca="false">B2757</f>
        <v>0.261296</v>
      </c>
      <c r="K2757" s="0" t="n">
        <f aca="false">100*(J2757/J$4)</f>
        <v>1.73954041211295</v>
      </c>
      <c r="L2757" s="0" t="n">
        <f aca="false">(J2757-J2756)/(I2757-I2756)</f>
        <v>0.005081081081081</v>
      </c>
      <c r="M2757" s="0" t="n">
        <f aca="false">AVERAGE(L2757:L2807)</f>
        <v>0.00085442520203553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0.261609</v>
      </c>
      <c r="C2758" s="0" t="n">
        <v>0</v>
      </c>
      <c r="D2758" s="0" t="n">
        <v>448.867</v>
      </c>
      <c r="E2758" s="0" t="n">
        <v>448.918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8.918</v>
      </c>
      <c r="J2758" s="0" t="n">
        <f aca="false">B2758</f>
        <v>0.261609</v>
      </c>
      <c r="K2758" s="0" t="n">
        <f aca="false">100*(J2758/J$4)</f>
        <v>1.74162416444361</v>
      </c>
      <c r="L2758" s="0" t="n">
        <f aca="false">(J2758-J2757)/(I2758-I2757)</f>
        <v>0.00180924855491332</v>
      </c>
      <c r="M2758" s="0" t="n">
        <f aca="false">AVERAGE(L2758:L2808)</f>
        <v>0.00082414367424654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0.261609</v>
      </c>
      <c r="C2759" s="0" t="n">
        <v>0</v>
      </c>
      <c r="D2759" s="0" t="n">
        <v>449.033</v>
      </c>
      <c r="E2759" s="0" t="n">
        <v>449.09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091</v>
      </c>
      <c r="J2759" s="0" t="n">
        <f aca="false">B2759</f>
        <v>0.261609</v>
      </c>
      <c r="K2759" s="0" t="n">
        <f aca="false">100*(J2759/J$4)</f>
        <v>1.74162416444361</v>
      </c>
      <c r="L2759" s="0" t="n">
        <f aca="false">(J2759-J2758)/(I2759-I2758)</f>
        <v>0</v>
      </c>
      <c r="M2759" s="0" t="n">
        <f aca="false">AVERAGE(L2759:L2809)</f>
        <v>0.0008882972531910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0.261609</v>
      </c>
      <c r="C2760" s="0" t="n">
        <v>0</v>
      </c>
      <c r="D2760" s="0" t="n">
        <v>449.2</v>
      </c>
      <c r="E2760" s="0" t="n">
        <v>449.27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271</v>
      </c>
      <c r="J2760" s="0" t="n">
        <f aca="false">B2760</f>
        <v>0.261609</v>
      </c>
      <c r="K2760" s="0" t="n">
        <f aca="false">100*(J2760/J$4)</f>
        <v>1.74162416444361</v>
      </c>
      <c r="L2760" s="0" t="n">
        <f aca="false">(J2760-J2759)/(I2760-I2759)</f>
        <v>0</v>
      </c>
      <c r="M2760" s="0" t="n">
        <f aca="false">AVERAGE(L2760:L2810)</f>
        <v>0.0009941119928799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0.261765</v>
      </c>
      <c r="C2761" s="0" t="n">
        <v>0</v>
      </c>
      <c r="D2761" s="0" t="n">
        <v>449.367</v>
      </c>
      <c r="E2761" s="0" t="n">
        <v>449.45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452</v>
      </c>
      <c r="J2761" s="0" t="n">
        <f aca="false">B2761</f>
        <v>0.261765</v>
      </c>
      <c r="K2761" s="0" t="n">
        <f aca="false">100*(J2761/J$4)</f>
        <v>1.74266271193109</v>
      </c>
      <c r="L2761" s="0" t="n">
        <f aca="false">(J2761-J2760)/(I2761-I2760)</f>
        <v>0.000861878453039003</v>
      </c>
      <c r="M2761" s="0" t="n">
        <f aca="false">AVERAGE(L2761:L2811)</f>
        <v>0.0010297937074262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0.261922</v>
      </c>
      <c r="C2762" s="0" t="n">
        <v>0</v>
      </c>
      <c r="D2762" s="0" t="n">
        <v>449.533</v>
      </c>
      <c r="E2762" s="0" t="n">
        <v>449.6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9.62</v>
      </c>
      <c r="J2762" s="0" t="n">
        <f aca="false">B2762</f>
        <v>0.261922</v>
      </c>
      <c r="K2762" s="0" t="n">
        <f aca="false">100*(J2762/J$4)</f>
        <v>1.74370791677427</v>
      </c>
      <c r="L2762" s="0" t="n">
        <f aca="false">(J2762-J2761)/(I2762-I2761)</f>
        <v>0.000934523809523552</v>
      </c>
      <c r="M2762" s="0" t="n">
        <f aca="false">AVERAGE(L2762:L2812)</f>
        <v>0.001012894129915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0.262078</v>
      </c>
      <c r="C2763" s="0" t="n">
        <v>0</v>
      </c>
      <c r="D2763" s="0" t="n">
        <v>449.7</v>
      </c>
      <c r="E2763" s="0" t="n">
        <v>449.79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9.798</v>
      </c>
      <c r="J2763" s="0" t="n">
        <f aca="false">B2763</f>
        <v>0.262078</v>
      </c>
      <c r="K2763" s="0" t="n">
        <f aca="false">100*(J2763/J$4)</f>
        <v>1.74474646426175</v>
      </c>
      <c r="L2763" s="0" t="n">
        <f aca="false">(J2763-J2762)/(I2763-I2762)</f>
        <v>0.000876404494381977</v>
      </c>
      <c r="M2763" s="0" t="n">
        <f aca="false">AVERAGE(L2763:L2813)</f>
        <v>0.0010130038544442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0.262548</v>
      </c>
      <c r="C2764" s="0" t="n">
        <v>0</v>
      </c>
      <c r="D2764" s="0" t="n">
        <v>449.867</v>
      </c>
      <c r="E2764" s="0" t="n">
        <v>449.98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9.987</v>
      </c>
      <c r="J2764" s="0" t="n">
        <f aca="false">B2764</f>
        <v>0.262548</v>
      </c>
      <c r="K2764" s="0" t="n">
        <f aca="false">100*(J2764/J$4)</f>
        <v>1.74787542143558</v>
      </c>
      <c r="L2764" s="0" t="n">
        <f aca="false">(J2764-J2763)/(I2764-I2763)</f>
        <v>0.00248677248677234</v>
      </c>
      <c r="M2764" s="0" t="n">
        <f aca="false">AVERAGE(L2764:L2814)</f>
        <v>0.00101360331032274</v>
      </c>
    </row>
    <row r="2765" customFormat="false" ht="12.75" hidden="false" customHeight="false" outlineLevel="0" collapsed="false">
      <c r="A2765" s="0" t="n">
        <v>46.016667</v>
      </c>
      <c r="B2765" s="0" t="n">
        <v>0.262705</v>
      </c>
      <c r="C2765" s="0" t="n">
        <v>0</v>
      </c>
      <c r="D2765" s="0" t="n">
        <v>450.033</v>
      </c>
      <c r="E2765" s="0" t="n">
        <v>450.173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173</v>
      </c>
      <c r="J2765" s="0" t="n">
        <f aca="false">B2765</f>
        <v>0.262705</v>
      </c>
      <c r="K2765" s="0" t="n">
        <f aca="false">100*(J2765/J$4)</f>
        <v>1.74892062627875</v>
      </c>
      <c r="L2765" s="0" t="n">
        <f aca="false">(J2765-J2764)/(I2765-I2764)</f>
        <v>0.000844086021505571</v>
      </c>
      <c r="M2765" s="0" t="n">
        <f aca="false">AVERAGE(L2765:L2815)</f>
        <v>0.000983167061749244</v>
      </c>
    </row>
    <row r="2766" customFormat="false" ht="12.75" hidden="false" customHeight="false" outlineLevel="0" collapsed="false">
      <c r="A2766" s="0" t="n">
        <v>46.033333</v>
      </c>
      <c r="B2766" s="0" t="n">
        <v>0.262861</v>
      </c>
      <c r="C2766" s="0" t="n">
        <v>0</v>
      </c>
      <c r="D2766" s="0" t="n">
        <v>450.2</v>
      </c>
      <c r="E2766" s="0" t="n">
        <v>450.343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343</v>
      </c>
      <c r="J2766" s="0" t="n">
        <f aca="false">B2766</f>
        <v>0.262861</v>
      </c>
      <c r="K2766" s="0" t="n">
        <f aca="false">100*(J2766/J$4)</f>
        <v>1.74995917376624</v>
      </c>
      <c r="L2766" s="0" t="n">
        <f aca="false">(J2766-J2765)/(I2766-I2765)</f>
        <v>0.000917647058823382</v>
      </c>
      <c r="M2766" s="0" t="n">
        <f aca="false">AVERAGE(L2766:L2816)</f>
        <v>0.00102147163088872</v>
      </c>
    </row>
    <row r="2767" customFormat="false" ht="12.75" hidden="false" customHeight="false" outlineLevel="0" collapsed="false">
      <c r="A2767" s="0" t="n">
        <v>46.05</v>
      </c>
      <c r="B2767" s="0" t="n">
        <v>0.262705</v>
      </c>
      <c r="C2767" s="0" t="n">
        <v>0</v>
      </c>
      <c r="D2767" s="0" t="n">
        <v>450.367</v>
      </c>
      <c r="E2767" s="0" t="n">
        <v>450.50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501</v>
      </c>
      <c r="J2767" s="0" t="n">
        <f aca="false">B2767</f>
        <v>0.262705</v>
      </c>
      <c r="K2767" s="0" t="n">
        <f aca="false">100*(J2767/J$4)</f>
        <v>1.74892062627875</v>
      </c>
      <c r="L2767" s="0" t="n">
        <f aca="false">(J2767-J2766)/(I2767-I2766)</f>
        <v>-0.000987341772152091</v>
      </c>
      <c r="M2767" s="0" t="n">
        <f aca="false">AVERAGE(L2767:L2817)</f>
        <v>0.00109420833434141</v>
      </c>
    </row>
    <row r="2768" customFormat="false" ht="12.75" hidden="false" customHeight="false" outlineLevel="0" collapsed="false">
      <c r="A2768" s="0" t="n">
        <v>46.066667</v>
      </c>
      <c r="B2768" s="0" t="n">
        <v>0.262392</v>
      </c>
      <c r="C2768" s="0" t="n">
        <v>0</v>
      </c>
      <c r="D2768" s="0" t="n">
        <v>450.533</v>
      </c>
      <c r="E2768" s="0" t="n">
        <v>450.66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0.669</v>
      </c>
      <c r="J2768" s="0" t="n">
        <f aca="false">B2768</f>
        <v>0.262392</v>
      </c>
      <c r="K2768" s="0" t="n">
        <f aca="false">100*(J2768/J$4)</f>
        <v>1.7468368739481</v>
      </c>
      <c r="L2768" s="0" t="n">
        <f aca="false">(J2768-J2767)/(I2768-I2767)</f>
        <v>-0.00186309523809521</v>
      </c>
      <c r="M2768" s="0" t="n">
        <f aca="false">AVERAGE(L2768:L2818)</f>
        <v>0.00120718347191111</v>
      </c>
    </row>
    <row r="2769" customFormat="false" ht="12.75" hidden="false" customHeight="false" outlineLevel="0" collapsed="false">
      <c r="A2769" s="0" t="n">
        <v>46.083333</v>
      </c>
      <c r="B2769" s="0" t="n">
        <v>0.261609</v>
      </c>
      <c r="C2769" s="0" t="n">
        <v>0</v>
      </c>
      <c r="D2769" s="0" t="n">
        <v>450.7</v>
      </c>
      <c r="E2769" s="0" t="n">
        <v>450.83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0.835</v>
      </c>
      <c r="J2769" s="0" t="n">
        <f aca="false">B2769</f>
        <v>0.261609</v>
      </c>
      <c r="K2769" s="0" t="n">
        <f aca="false">100*(J2769/J$4)</f>
        <v>1.74162416444361</v>
      </c>
      <c r="L2769" s="0" t="n">
        <f aca="false">(J2769-J2768)/(I2769-I2768)</f>
        <v>-0.00471686746987981</v>
      </c>
      <c r="M2769" s="0" t="n">
        <f aca="false">AVERAGE(L2769:L2819)</f>
        <v>0.00133620234853807</v>
      </c>
    </row>
    <row r="2770" customFormat="false" ht="12.75" hidden="false" customHeight="false" outlineLevel="0" collapsed="false">
      <c r="A2770" s="0" t="n">
        <v>46.1</v>
      </c>
      <c r="B2770" s="0" t="n">
        <v>0.261139</v>
      </c>
      <c r="C2770" s="0" t="n">
        <v>0</v>
      </c>
      <c r="D2770" s="0" t="n">
        <v>450.867</v>
      </c>
      <c r="E2770" s="0" t="n">
        <v>451.008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008</v>
      </c>
      <c r="J2770" s="0" t="n">
        <f aca="false">B2770</f>
        <v>0.261139</v>
      </c>
      <c r="K2770" s="0" t="n">
        <f aca="false">100*(J2770/J$4)</f>
        <v>1.73849520726978</v>
      </c>
      <c r="L2770" s="0" t="n">
        <f aca="false">(J2770-J2769)/(I2770-I2769)</f>
        <v>-0.00271676300578015</v>
      </c>
      <c r="M2770" s="0" t="n">
        <f aca="false">AVERAGE(L2770:L2820)</f>
        <v>0.00148488315497761</v>
      </c>
    </row>
    <row r="2771" customFormat="false" ht="12.75" hidden="false" customHeight="false" outlineLevel="0" collapsed="false">
      <c r="A2771" s="0" t="n">
        <v>46.116667</v>
      </c>
      <c r="B2771" s="0" t="n">
        <v>0.260983</v>
      </c>
      <c r="C2771" s="0" t="n">
        <v>0</v>
      </c>
      <c r="D2771" s="0" t="n">
        <v>451.033</v>
      </c>
      <c r="E2771" s="0" t="n">
        <v>451.17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179</v>
      </c>
      <c r="J2771" s="0" t="n">
        <f aca="false">B2771</f>
        <v>0.260983</v>
      </c>
      <c r="K2771" s="0" t="n">
        <f aca="false">100*(J2771/J$4)</f>
        <v>1.7374566597823</v>
      </c>
      <c r="L2771" s="0" t="n">
        <f aca="false">(J2771-J2770)/(I2771-I2770)</f>
        <v>-0.000912280701754366</v>
      </c>
      <c r="M2771" s="0" t="n">
        <f aca="false">AVERAGE(L2771:L2821)</f>
        <v>0.00159786781284496</v>
      </c>
    </row>
    <row r="2772" customFormat="false" ht="12.75" hidden="false" customHeight="false" outlineLevel="0" collapsed="false">
      <c r="A2772" s="0" t="n">
        <v>46.133333</v>
      </c>
      <c r="B2772" s="0" t="n">
        <v>0.261139</v>
      </c>
      <c r="C2772" s="0" t="n">
        <v>0</v>
      </c>
      <c r="D2772" s="0" t="n">
        <v>451.2</v>
      </c>
      <c r="E2772" s="0" t="n">
        <v>451.352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352</v>
      </c>
      <c r="J2772" s="0" t="n">
        <f aca="false">B2772</f>
        <v>0.261139</v>
      </c>
      <c r="K2772" s="0" t="n">
        <f aca="false">100*(J2772/J$4)</f>
        <v>1.73849520726978</v>
      </c>
      <c r="L2772" s="0" t="n">
        <f aca="false">(J2772-J2771)/(I2772-I2771)</f>
        <v>0.000901734104046173</v>
      </c>
      <c r="M2772" s="0" t="n">
        <f aca="false">AVERAGE(L2772:L2822)</f>
        <v>0.00172814208772394</v>
      </c>
    </row>
    <row r="2773" customFormat="false" ht="12.75" hidden="false" customHeight="false" outlineLevel="0" collapsed="false">
      <c r="A2773" s="0" t="n">
        <v>46.15</v>
      </c>
      <c r="B2773" s="0" t="n">
        <v>0.261452</v>
      </c>
      <c r="C2773" s="0" t="n">
        <v>0</v>
      </c>
      <c r="D2773" s="0" t="n">
        <v>451.367</v>
      </c>
      <c r="E2773" s="0" t="n">
        <v>451.528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528</v>
      </c>
      <c r="J2773" s="0" t="n">
        <f aca="false">B2773</f>
        <v>0.261452</v>
      </c>
      <c r="K2773" s="0" t="n">
        <f aca="false">100*(J2773/J$4)</f>
        <v>1.74057895960044</v>
      </c>
      <c r="L2773" s="0" t="n">
        <f aca="false">(J2773-J2772)/(I2773-I2772)</f>
        <v>0.00177840909090868</v>
      </c>
      <c r="M2773" s="0" t="n">
        <f aca="false">AVERAGE(L2773:L2823)</f>
        <v>0.00179960831368198</v>
      </c>
    </row>
    <row r="2774" customFormat="false" ht="12.75" hidden="false" customHeight="false" outlineLevel="0" collapsed="false">
      <c r="A2774" s="0" t="n">
        <v>46.166667</v>
      </c>
      <c r="B2774" s="0" t="n">
        <v>0.261609</v>
      </c>
      <c r="C2774" s="0" t="n">
        <v>0</v>
      </c>
      <c r="D2774" s="0" t="n">
        <v>451.533</v>
      </c>
      <c r="E2774" s="0" t="n">
        <v>451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1.695</v>
      </c>
      <c r="J2774" s="0" t="n">
        <f aca="false">B2774</f>
        <v>0.261609</v>
      </c>
      <c r="K2774" s="0" t="n">
        <f aca="false">100*(J2774/J$4)</f>
        <v>1.74162416444361</v>
      </c>
      <c r="L2774" s="0" t="n">
        <f aca="false">(J2774-J2773)/(I2774-I2773)</f>
        <v>0.00094011976047897</v>
      </c>
      <c r="M2774" s="0" t="n">
        <f aca="false">AVERAGE(L2774:L2824)</f>
        <v>0.00189657924092627</v>
      </c>
    </row>
    <row r="2775" customFormat="false" ht="12.75" hidden="false" customHeight="false" outlineLevel="0" collapsed="false">
      <c r="A2775" s="0" t="n">
        <v>46.183333</v>
      </c>
      <c r="B2775" s="0" t="n">
        <v>0.261765</v>
      </c>
      <c r="C2775" s="0" t="n">
        <v>0</v>
      </c>
      <c r="D2775" s="0" t="n">
        <v>451.7</v>
      </c>
      <c r="E2775" s="0" t="n">
        <v>451.85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1.853</v>
      </c>
      <c r="J2775" s="0" t="n">
        <f aca="false">B2775</f>
        <v>0.261765</v>
      </c>
      <c r="K2775" s="0" t="n">
        <f aca="false">100*(J2775/J$4)</f>
        <v>1.74266271193109</v>
      </c>
      <c r="L2775" s="0" t="n">
        <f aca="false">(J2775-J2774)/(I2775-I2774)</f>
        <v>0.000987341772152087</v>
      </c>
      <c r="M2775" s="0" t="n">
        <f aca="false">AVERAGE(L2775:L2825)</f>
        <v>0.00199191942475616</v>
      </c>
    </row>
    <row r="2776" customFormat="false" ht="12.75" hidden="false" customHeight="false" outlineLevel="0" collapsed="false">
      <c r="A2776" s="0" t="n">
        <v>46.2</v>
      </c>
      <c r="B2776" s="0" t="n">
        <v>0.261922</v>
      </c>
      <c r="C2776" s="0" t="n">
        <v>0</v>
      </c>
      <c r="D2776" s="0" t="n">
        <v>451.867</v>
      </c>
      <c r="E2776" s="0" t="n">
        <v>452.012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012</v>
      </c>
      <c r="J2776" s="0" t="n">
        <f aca="false">B2776</f>
        <v>0.261922</v>
      </c>
      <c r="K2776" s="0" t="n">
        <f aca="false">100*(J2776/J$4)</f>
        <v>1.74370791677427</v>
      </c>
      <c r="L2776" s="0" t="n">
        <f aca="false">(J2776-J2775)/(I2776-I2775)</f>
        <v>0.000987421383647615</v>
      </c>
      <c r="M2776" s="0" t="n">
        <f aca="false">AVERAGE(L2776:L2826)</f>
        <v>0.00206119176675068</v>
      </c>
    </row>
    <row r="2777" customFormat="false" ht="12.75" hidden="false" customHeight="false" outlineLevel="0" collapsed="false">
      <c r="A2777" s="0" t="n">
        <v>46.216667</v>
      </c>
      <c r="B2777" s="0" t="n">
        <v>0.262078</v>
      </c>
      <c r="C2777" s="0" t="n">
        <v>0</v>
      </c>
      <c r="D2777" s="0" t="n">
        <v>452.033</v>
      </c>
      <c r="E2777" s="0" t="n">
        <v>452.18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183</v>
      </c>
      <c r="J2777" s="0" t="n">
        <f aca="false">B2777</f>
        <v>0.262078</v>
      </c>
      <c r="K2777" s="0" t="n">
        <f aca="false">100*(J2777/J$4)</f>
        <v>1.74474646426175</v>
      </c>
      <c r="L2777" s="0" t="n">
        <f aca="false">(J2777-J2776)/(I2777-I2776)</f>
        <v>0.000912280701754366</v>
      </c>
      <c r="M2777" s="0" t="n">
        <f aca="false">AVERAGE(L2777:L2827)</f>
        <v>0.0021653374371637</v>
      </c>
    </row>
    <row r="2778" customFormat="false" ht="12.75" hidden="false" customHeight="false" outlineLevel="0" collapsed="false">
      <c r="A2778" s="0" t="n">
        <v>46.233333</v>
      </c>
      <c r="B2778" s="0" t="n">
        <v>0.260826</v>
      </c>
      <c r="C2778" s="0" t="n">
        <v>0</v>
      </c>
      <c r="D2778" s="0" t="n">
        <v>452.2</v>
      </c>
      <c r="E2778" s="0" t="n">
        <v>452.36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36</v>
      </c>
      <c r="J2778" s="0" t="n">
        <f aca="false">B2778</f>
        <v>0.260826</v>
      </c>
      <c r="K2778" s="0" t="n">
        <f aca="false">100*(J2778/J$4)</f>
        <v>1.73641145493912</v>
      </c>
      <c r="L2778" s="0" t="n">
        <f aca="false">(J2778-J2777)/(I2778-I2777)</f>
        <v>-0.00707344632768264</v>
      </c>
      <c r="M2778" s="0" t="n">
        <f aca="false">AVERAGE(L2778:L2828)</f>
        <v>0.002273862498375</v>
      </c>
    </row>
    <row r="2779" customFormat="false" ht="12.75" hidden="false" customHeight="false" outlineLevel="0" collapsed="false">
      <c r="A2779" s="0" t="n">
        <v>46.25</v>
      </c>
      <c r="B2779" s="0" t="n">
        <v>0.259104</v>
      </c>
      <c r="C2779" s="0" t="n">
        <v>0</v>
      </c>
      <c r="D2779" s="0" t="n">
        <v>452.367</v>
      </c>
      <c r="E2779" s="0" t="n">
        <v>452.54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2.541</v>
      </c>
      <c r="J2779" s="0" t="n">
        <f aca="false">B2779</f>
        <v>0.259104</v>
      </c>
      <c r="K2779" s="0" t="n">
        <f aca="false">100*(J2779/J$4)</f>
        <v>1.72494748844266</v>
      </c>
      <c r="L2779" s="0" t="n">
        <f aca="false">(J2779-J2778)/(I2779-I2778)</f>
        <v>-0.00951381215469702</v>
      </c>
      <c r="M2779" s="0" t="n">
        <f aca="false">AVERAGE(L2779:L2829)</f>
        <v>0.00250028861684496</v>
      </c>
    </row>
    <row r="2780" customFormat="false" ht="12.75" hidden="false" customHeight="false" outlineLevel="0" collapsed="false">
      <c r="A2780" s="0" t="n">
        <v>46.266667</v>
      </c>
      <c r="B2780" s="0" t="n">
        <v>0.257851</v>
      </c>
      <c r="C2780" s="0" t="n">
        <v>0</v>
      </c>
      <c r="D2780" s="0" t="n">
        <v>452.533</v>
      </c>
      <c r="E2780" s="0" t="n">
        <v>452.715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2.715</v>
      </c>
      <c r="J2780" s="0" t="n">
        <f aca="false">B2780</f>
        <v>0.257851</v>
      </c>
      <c r="K2780" s="0" t="n">
        <f aca="false">100*(J2780/J$4)</f>
        <v>1.71660582176435</v>
      </c>
      <c r="L2780" s="0" t="n">
        <f aca="false">(J2780-J2779)/(I2780-I2779)</f>
        <v>-0.00720114942528828</v>
      </c>
      <c r="M2780" s="0" t="n">
        <f aca="false">AVERAGE(L2780:L2830)</f>
        <v>0.00275657548618841</v>
      </c>
    </row>
    <row r="2781" customFormat="false" ht="12.75" hidden="false" customHeight="false" outlineLevel="0" collapsed="false">
      <c r="A2781" s="0" t="n">
        <v>46.283333</v>
      </c>
      <c r="B2781" s="0" t="n">
        <v>0.256912</v>
      </c>
      <c r="C2781" s="0" t="n">
        <v>0</v>
      </c>
      <c r="D2781" s="0" t="n">
        <v>452.7</v>
      </c>
      <c r="E2781" s="0" t="n">
        <v>452.889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2.889</v>
      </c>
      <c r="J2781" s="0" t="n">
        <f aca="false">B2781</f>
        <v>0.256912</v>
      </c>
      <c r="K2781" s="0" t="n">
        <f aca="false">100*(J2781/J$4)</f>
        <v>1.71035456477238</v>
      </c>
      <c r="L2781" s="0" t="n">
        <f aca="false">(J2781-J2780)/(I2781-I2780)</f>
        <v>-0.00539655172413698</v>
      </c>
      <c r="M2781" s="0" t="n">
        <f aca="false">AVERAGE(L2781:L2831)</f>
        <v>0.00295431244713174</v>
      </c>
    </row>
    <row r="2782" customFormat="false" ht="12.75" hidden="false" customHeight="false" outlineLevel="0" collapsed="false">
      <c r="A2782" s="0" t="n">
        <v>46.3</v>
      </c>
      <c r="B2782" s="0" t="n">
        <v>0.256599</v>
      </c>
      <c r="C2782" s="0" t="n">
        <v>0</v>
      </c>
      <c r="D2782" s="0" t="n">
        <v>452.867</v>
      </c>
      <c r="E2782" s="0" t="n">
        <v>453.057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057</v>
      </c>
      <c r="J2782" s="0" t="n">
        <f aca="false">B2782</f>
        <v>0.256599</v>
      </c>
      <c r="K2782" s="0" t="n">
        <f aca="false">100*(J2782/J$4)</f>
        <v>1.70827081244172</v>
      </c>
      <c r="L2782" s="0" t="n">
        <f aca="false">(J2782-J2781)/(I2782-I2781)</f>
        <v>-0.00186309523809488</v>
      </c>
      <c r="M2782" s="0" t="n">
        <f aca="false">AVERAGE(L2782:L2832)</f>
        <v>0.00313451815532931</v>
      </c>
    </row>
    <row r="2783" customFormat="false" ht="12.75" hidden="false" customHeight="false" outlineLevel="0" collapsed="false">
      <c r="A2783" s="0" t="n">
        <v>46.316667</v>
      </c>
      <c r="B2783" s="0" t="n">
        <v>0.256286</v>
      </c>
      <c r="C2783" s="0" t="n">
        <v>0</v>
      </c>
      <c r="D2783" s="0" t="n">
        <v>453.033</v>
      </c>
      <c r="E2783" s="0" t="n">
        <v>453.22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229</v>
      </c>
      <c r="J2783" s="0" t="n">
        <f aca="false">B2783</f>
        <v>0.256286</v>
      </c>
      <c r="K2783" s="0" t="n">
        <f aca="false">100*(J2783/J$4)</f>
        <v>1.70618706011106</v>
      </c>
      <c r="L2783" s="0" t="n">
        <f aca="false">(J2783-J2782)/(I2783-I2782)</f>
        <v>-0.00181976744186084</v>
      </c>
      <c r="M2783" s="0" t="n">
        <f aca="false">AVERAGE(L2783:L2833)</f>
        <v>0.00326243598912949</v>
      </c>
    </row>
    <row r="2784" customFormat="false" ht="12.75" hidden="false" customHeight="false" outlineLevel="0" collapsed="false">
      <c r="A2784" s="0" t="n">
        <v>46.333333</v>
      </c>
      <c r="B2784" s="0" t="n">
        <v>0.256286</v>
      </c>
      <c r="C2784" s="0" t="n">
        <v>0</v>
      </c>
      <c r="D2784" s="0" t="n">
        <v>453.2</v>
      </c>
      <c r="E2784" s="0" t="n">
        <v>453.395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395</v>
      </c>
      <c r="J2784" s="0" t="n">
        <f aca="false">B2784</f>
        <v>0.256286</v>
      </c>
      <c r="K2784" s="0" t="n">
        <f aca="false">100*(J2784/J$4)</f>
        <v>1.70618706011106</v>
      </c>
      <c r="L2784" s="0" t="n">
        <f aca="false">(J2784-J2783)/(I2784-I2783)</f>
        <v>0</v>
      </c>
      <c r="M2784" s="0" t="n">
        <f aca="false">AVERAGE(L2784:L2834)</f>
        <v>0.0034064222019457</v>
      </c>
    </row>
    <row r="2785" customFormat="false" ht="12.75" hidden="false" customHeight="false" outlineLevel="0" collapsed="false">
      <c r="A2785" s="0" t="n">
        <v>46.35</v>
      </c>
      <c r="B2785" s="0" t="n">
        <v>0.256442</v>
      </c>
      <c r="C2785" s="0" t="n">
        <v>0</v>
      </c>
      <c r="D2785" s="0" t="n">
        <v>453.367</v>
      </c>
      <c r="E2785" s="0" t="n">
        <v>453.5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3.57</v>
      </c>
      <c r="J2785" s="0" t="n">
        <f aca="false">B2785</f>
        <v>0.256442</v>
      </c>
      <c r="K2785" s="0" t="n">
        <f aca="false">100*(J2785/J$4)</f>
        <v>1.70722560759855</v>
      </c>
      <c r="L2785" s="0" t="n">
        <f aca="false">(J2785-J2784)/(I2785-I2784)</f>
        <v>0.000891428571428453</v>
      </c>
      <c r="M2785" s="0" t="n">
        <f aca="false">AVERAGE(L2785:L2835)</f>
        <v>0.00350003769692416</v>
      </c>
    </row>
    <row r="2786" customFormat="false" ht="12.75" hidden="false" customHeight="false" outlineLevel="0" collapsed="false">
      <c r="A2786" s="0" t="n">
        <v>46.366667</v>
      </c>
      <c r="B2786" s="0" t="n">
        <v>0.256442</v>
      </c>
      <c r="C2786" s="0" t="n">
        <v>0</v>
      </c>
      <c r="D2786" s="0" t="n">
        <v>453.533</v>
      </c>
      <c r="E2786" s="0" t="n">
        <v>453.747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3.747</v>
      </c>
      <c r="J2786" s="0" t="n">
        <f aca="false">B2786</f>
        <v>0.256442</v>
      </c>
      <c r="K2786" s="0" t="n">
        <f aca="false">100*(J2786/J$4)</f>
        <v>1.70722560759855</v>
      </c>
      <c r="L2786" s="0" t="n">
        <f aca="false">(J2786-J2785)/(I2786-I2785)</f>
        <v>0</v>
      </c>
      <c r="M2786" s="0" t="n">
        <f aca="false">AVERAGE(L2786:L2836)</f>
        <v>0.00353875191431843</v>
      </c>
    </row>
    <row r="2787" customFormat="false" ht="12.75" hidden="false" customHeight="false" outlineLevel="0" collapsed="false">
      <c r="A2787" s="0" t="n">
        <v>46.383333</v>
      </c>
      <c r="B2787" s="0" t="n">
        <v>0.256599</v>
      </c>
      <c r="C2787" s="0" t="n">
        <v>0</v>
      </c>
      <c r="D2787" s="0" t="n">
        <v>453.7</v>
      </c>
      <c r="E2787" s="0" t="n">
        <v>453.92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3.923</v>
      </c>
      <c r="J2787" s="0" t="n">
        <f aca="false">B2787</f>
        <v>0.256599</v>
      </c>
      <c r="K2787" s="0" t="n">
        <f aca="false">100*(J2787/J$4)</f>
        <v>1.70827081244172</v>
      </c>
      <c r="L2787" s="0" t="n">
        <f aca="false">(J2787-J2786)/(I2787-I2786)</f>
        <v>0.00089204545454562</v>
      </c>
      <c r="M2787" s="0" t="n">
        <f aca="false">AVERAGE(L2787:L2837)</f>
        <v>0.003614520493355</v>
      </c>
    </row>
    <row r="2788" customFormat="false" ht="12.75" hidden="false" customHeight="false" outlineLevel="0" collapsed="false">
      <c r="A2788" s="0" t="n">
        <v>46.4</v>
      </c>
      <c r="B2788" s="0" t="n">
        <v>0.257069</v>
      </c>
      <c r="C2788" s="0" t="n">
        <v>0</v>
      </c>
      <c r="D2788" s="0" t="n">
        <v>453.867</v>
      </c>
      <c r="E2788" s="0" t="n">
        <v>454.09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095</v>
      </c>
      <c r="J2788" s="0" t="n">
        <f aca="false">B2788</f>
        <v>0.257069</v>
      </c>
      <c r="K2788" s="0" t="n">
        <f aca="false">100*(J2788/J$4)</f>
        <v>1.71139976961555</v>
      </c>
      <c r="L2788" s="0" t="n">
        <f aca="false">(J2788-J2787)/(I2788-I2787)</f>
        <v>0.00273255813953431</v>
      </c>
      <c r="M2788" s="0" t="n">
        <f aca="false">AVERAGE(L2788:L2838)</f>
        <v>0.00363170316251922</v>
      </c>
    </row>
    <row r="2789" customFormat="false" ht="12.75" hidden="false" customHeight="false" outlineLevel="0" collapsed="false">
      <c r="A2789" s="0" t="n">
        <v>46.416667</v>
      </c>
      <c r="B2789" s="0" t="n">
        <v>0.257851</v>
      </c>
      <c r="C2789" s="0" t="n">
        <v>0</v>
      </c>
      <c r="D2789" s="0" t="n">
        <v>454.033</v>
      </c>
      <c r="E2789" s="0" t="n">
        <v>454.26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264</v>
      </c>
      <c r="J2789" s="0" t="n">
        <f aca="false">B2789</f>
        <v>0.257851</v>
      </c>
      <c r="K2789" s="0" t="n">
        <f aca="false">100*(J2789/J$4)</f>
        <v>1.71660582176435</v>
      </c>
      <c r="L2789" s="0" t="n">
        <f aca="false">(J2789-J2788)/(I2789-I2788)</f>
        <v>0.00462721893491175</v>
      </c>
      <c r="M2789" s="0" t="n">
        <f aca="false">AVERAGE(L2789:L2839)</f>
        <v>0.00356013051157102</v>
      </c>
    </row>
    <row r="2790" customFormat="false" ht="12.75" hidden="false" customHeight="false" outlineLevel="0" collapsed="false">
      <c r="A2790" s="0" t="n">
        <v>46.433333</v>
      </c>
      <c r="B2790" s="0" t="n">
        <v>0.258634</v>
      </c>
      <c r="C2790" s="0" t="n">
        <v>0</v>
      </c>
      <c r="D2790" s="0" t="n">
        <v>454.2</v>
      </c>
      <c r="E2790" s="0" t="n">
        <v>454.438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438</v>
      </c>
      <c r="J2790" s="0" t="n">
        <f aca="false">B2790</f>
        <v>0.258634</v>
      </c>
      <c r="K2790" s="0" t="n">
        <f aca="false">100*(J2790/J$4)</f>
        <v>1.72181853126883</v>
      </c>
      <c r="L2790" s="0" t="n">
        <f aca="false">(J2790-J2789)/(I2790-I2789)</f>
        <v>0.00450000000000044</v>
      </c>
      <c r="M2790" s="0" t="n">
        <f aca="false">AVERAGE(L2790:L2840)</f>
        <v>0.00345139820588705</v>
      </c>
    </row>
    <row r="2791" customFormat="false" ht="12.75" hidden="false" customHeight="false" outlineLevel="0" collapsed="false">
      <c r="A2791" s="0" t="n">
        <v>46.45</v>
      </c>
      <c r="B2791" s="0" t="n">
        <v>0.259417</v>
      </c>
      <c r="C2791" s="0" t="n">
        <v>0</v>
      </c>
      <c r="D2791" s="0" t="n">
        <v>454.367</v>
      </c>
      <c r="E2791" s="0" t="n">
        <v>454.61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4.616</v>
      </c>
      <c r="J2791" s="0" t="n">
        <f aca="false">B2791</f>
        <v>0.259417</v>
      </c>
      <c r="K2791" s="0" t="n">
        <f aca="false">100*(J2791/J$4)</f>
        <v>1.72703124077332</v>
      </c>
      <c r="L2791" s="0" t="n">
        <f aca="false">(J2791-J2790)/(I2791-I2790)</f>
        <v>0.00439887640449464</v>
      </c>
      <c r="M2791" s="0" t="n">
        <f aca="false">AVERAGE(L2791:L2841)</f>
        <v>0.00339905329131303</v>
      </c>
    </row>
    <row r="2792" customFormat="false" ht="12.75" hidden="false" customHeight="false" outlineLevel="0" collapsed="false">
      <c r="A2792" s="0" t="n">
        <v>46.466667</v>
      </c>
      <c r="B2792" s="0" t="n">
        <v>0.25973</v>
      </c>
      <c r="C2792" s="0" t="n">
        <v>0</v>
      </c>
      <c r="D2792" s="0" t="n">
        <v>454.533</v>
      </c>
      <c r="E2792" s="0" t="n">
        <v>454.793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4.793</v>
      </c>
      <c r="J2792" s="0" t="n">
        <f aca="false">B2792</f>
        <v>0.25973</v>
      </c>
      <c r="K2792" s="0" t="n">
        <f aca="false">100*(J2792/J$4)</f>
        <v>1.72911499310398</v>
      </c>
      <c r="L2792" s="0" t="n">
        <f aca="false">(J2792-J2791)/(I2792-I2791)</f>
        <v>0.00176836158192074</v>
      </c>
      <c r="M2792" s="0" t="n">
        <f aca="false">AVERAGE(L2792:L2842)</f>
        <v>0.0033472797729169</v>
      </c>
    </row>
    <row r="2793" customFormat="false" ht="12.75" hidden="false" customHeight="false" outlineLevel="0" collapsed="false">
      <c r="A2793" s="0" t="n">
        <v>46.483333</v>
      </c>
      <c r="B2793" s="0" t="n">
        <v>0.2602</v>
      </c>
      <c r="C2793" s="0" t="n">
        <v>0</v>
      </c>
      <c r="D2793" s="0" t="n">
        <v>454.7</v>
      </c>
      <c r="E2793" s="0" t="n">
        <v>454.96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4.965</v>
      </c>
      <c r="J2793" s="0" t="n">
        <f aca="false">B2793</f>
        <v>0.2602</v>
      </c>
      <c r="K2793" s="0" t="n">
        <f aca="false">100*(J2793/J$4)</f>
        <v>1.73224395027781</v>
      </c>
      <c r="L2793" s="0" t="n">
        <f aca="false">(J2793-J2792)/(I2793-I2792)</f>
        <v>0.00273255813953521</v>
      </c>
      <c r="M2793" s="0" t="n">
        <f aca="false">AVERAGE(L2793:L2843)</f>
        <v>0.00332915672271268</v>
      </c>
    </row>
    <row r="2794" customFormat="false" ht="12.75" hidden="false" customHeight="false" outlineLevel="0" collapsed="false">
      <c r="A2794" s="0" t="n">
        <v>46.5</v>
      </c>
      <c r="B2794" s="0" t="n">
        <v>0.260669</v>
      </c>
      <c r="C2794" s="0" t="n">
        <v>0</v>
      </c>
      <c r="D2794" s="0" t="n">
        <v>454.867</v>
      </c>
      <c r="E2794" s="0" t="n">
        <v>455.12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128</v>
      </c>
      <c r="J2794" s="0" t="n">
        <f aca="false">B2794</f>
        <v>0.260669</v>
      </c>
      <c r="K2794" s="0" t="n">
        <f aca="false">100*(J2794/J$4)</f>
        <v>1.73536625009595</v>
      </c>
      <c r="L2794" s="0" t="n">
        <f aca="false">(J2794-J2793)/(I2794-I2793)</f>
        <v>0.00287730061349672</v>
      </c>
      <c r="M2794" s="0" t="n">
        <f aca="false">AVERAGE(L2794:L2844)</f>
        <v>0.00322261343712794</v>
      </c>
    </row>
    <row r="2795" customFormat="false" ht="12.75" hidden="false" customHeight="false" outlineLevel="0" collapsed="false">
      <c r="A2795" s="0" t="n">
        <v>46.516667</v>
      </c>
      <c r="B2795" s="0" t="n">
        <v>0.261139</v>
      </c>
      <c r="C2795" s="0" t="n">
        <v>0</v>
      </c>
      <c r="D2795" s="0" t="n">
        <v>455.033</v>
      </c>
      <c r="E2795" s="0" t="n">
        <v>455.285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285</v>
      </c>
      <c r="J2795" s="0" t="n">
        <f aca="false">B2795</f>
        <v>0.261139</v>
      </c>
      <c r="K2795" s="0" t="n">
        <f aca="false">100*(J2795/J$4)</f>
        <v>1.73849520726978</v>
      </c>
      <c r="L2795" s="0" t="n">
        <f aca="false">(J2795-J2794)/(I2795-I2794)</f>
        <v>0.00299363057324783</v>
      </c>
      <c r="M2795" s="0" t="n">
        <f aca="false">AVERAGE(L2795:L2845)</f>
        <v>0.00309399277919315</v>
      </c>
    </row>
    <row r="2796" customFormat="false" ht="12.75" hidden="false" customHeight="false" outlineLevel="0" collapsed="false">
      <c r="A2796" s="0" t="n">
        <v>46.533333</v>
      </c>
      <c r="B2796" s="0" t="n">
        <v>0.261922</v>
      </c>
      <c r="C2796" s="0" t="n">
        <v>0</v>
      </c>
      <c r="D2796" s="0" t="n">
        <v>455.2</v>
      </c>
      <c r="E2796" s="0" t="n">
        <v>455.45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451</v>
      </c>
      <c r="J2796" s="0" t="n">
        <f aca="false">B2796</f>
        <v>0.261922</v>
      </c>
      <c r="K2796" s="0" t="n">
        <f aca="false">100*(J2796/J$4)</f>
        <v>1.74370791677427</v>
      </c>
      <c r="L2796" s="0" t="n">
        <f aca="false">(J2796-J2795)/(I2796-I2795)</f>
        <v>0.00471686746987948</v>
      </c>
      <c r="M2796" s="0" t="n">
        <f aca="false">AVERAGE(L2796:L2846)</f>
        <v>0.00299919264107872</v>
      </c>
    </row>
    <row r="2797" customFormat="false" ht="12.75" hidden="false" customHeight="false" outlineLevel="0" collapsed="false">
      <c r="A2797" s="0" t="n">
        <v>46.55</v>
      </c>
      <c r="B2797" s="0" t="n">
        <v>0.262705</v>
      </c>
      <c r="C2797" s="0" t="n">
        <v>0</v>
      </c>
      <c r="D2797" s="0" t="n">
        <v>455.367</v>
      </c>
      <c r="E2797" s="0" t="n">
        <v>455.622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5.622</v>
      </c>
      <c r="J2797" s="0" t="n">
        <f aca="false">B2797</f>
        <v>0.262705</v>
      </c>
      <c r="K2797" s="0" t="n">
        <f aca="false">100*(J2797/J$4)</f>
        <v>1.74892062627875</v>
      </c>
      <c r="L2797" s="0" t="n">
        <f aca="false">(J2797-J2796)/(I2797-I2796)</f>
        <v>0.00457894736842146</v>
      </c>
      <c r="M2797" s="0" t="n">
        <f aca="false">AVERAGE(L2797:L2847)</f>
        <v>0.00292594292746288</v>
      </c>
    </row>
    <row r="2798" customFormat="false" ht="12.75" hidden="false" customHeight="false" outlineLevel="0" collapsed="false">
      <c r="A2798" s="0" t="n">
        <v>46.566667</v>
      </c>
      <c r="B2798" s="0" t="n">
        <v>0.263174</v>
      </c>
      <c r="C2798" s="0" t="n">
        <v>0</v>
      </c>
      <c r="D2798" s="0" t="n">
        <v>455.533</v>
      </c>
      <c r="E2798" s="0" t="n">
        <v>455.80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5.805</v>
      </c>
      <c r="J2798" s="0" t="n">
        <f aca="false">B2798</f>
        <v>0.263174</v>
      </c>
      <c r="K2798" s="0" t="n">
        <f aca="false">100*(J2798/J$4)</f>
        <v>1.75204292609689</v>
      </c>
      <c r="L2798" s="0" t="n">
        <f aca="false">(J2798-J2797)/(I2798-I2797)</f>
        <v>0.00256284153005473</v>
      </c>
      <c r="M2798" s="0" t="n">
        <f aca="false">AVERAGE(L2798:L2848)</f>
        <v>0.00293211552808206</v>
      </c>
    </row>
    <row r="2799" customFormat="false" ht="12.75" hidden="false" customHeight="false" outlineLevel="0" collapsed="false">
      <c r="A2799" s="0" t="n">
        <v>46.583333</v>
      </c>
      <c r="B2799" s="0" t="n">
        <v>0.263957</v>
      </c>
      <c r="C2799" s="0" t="n">
        <v>0</v>
      </c>
      <c r="D2799" s="0" t="n">
        <v>455.7</v>
      </c>
      <c r="E2799" s="0" t="n">
        <v>455.993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5.993</v>
      </c>
      <c r="J2799" s="0" t="n">
        <f aca="false">B2799</f>
        <v>0.263957</v>
      </c>
      <c r="K2799" s="0" t="n">
        <f aca="false">100*(J2799/J$4)</f>
        <v>1.75725563560138</v>
      </c>
      <c r="L2799" s="0" t="n">
        <f aca="false">(J2799-J2798)/(I2799-I2798)</f>
        <v>0.00416489361702142</v>
      </c>
      <c r="M2799" s="0" t="n">
        <f aca="false">AVERAGE(L2799:L2849)</f>
        <v>0.00300827665148351</v>
      </c>
    </row>
    <row r="2800" customFormat="false" ht="12.75" hidden="false" customHeight="false" outlineLevel="0" collapsed="false">
      <c r="A2800" s="0" t="n">
        <v>46.6</v>
      </c>
      <c r="B2800" s="0" t="n">
        <v>0.26427</v>
      </c>
      <c r="C2800" s="0" t="n">
        <v>0</v>
      </c>
      <c r="D2800" s="0" t="n">
        <v>455.867</v>
      </c>
      <c r="E2800" s="0" t="n">
        <v>456.176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176</v>
      </c>
      <c r="J2800" s="0" t="n">
        <f aca="false">B2800</f>
        <v>0.26427</v>
      </c>
      <c r="K2800" s="0" t="n">
        <f aca="false">100*(J2800/J$4)</f>
        <v>1.75933938793204</v>
      </c>
      <c r="L2800" s="0" t="n">
        <f aca="false">(J2800-J2799)/(I2800-I2799)</f>
        <v>0.00171038251366131</v>
      </c>
      <c r="M2800" s="0" t="n">
        <f aca="false">AVERAGE(L2800:L2850)</f>
        <v>0.00305607108327827</v>
      </c>
    </row>
    <row r="2801" customFormat="false" ht="12.75" hidden="false" customHeight="false" outlineLevel="0" collapsed="false">
      <c r="A2801" s="0" t="n">
        <v>46.616667</v>
      </c>
      <c r="B2801" s="0" t="n">
        <v>0.26427</v>
      </c>
      <c r="C2801" s="0" t="n">
        <v>0</v>
      </c>
      <c r="D2801" s="0" t="n">
        <v>456.033</v>
      </c>
      <c r="E2801" s="0" t="n">
        <v>456.34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349</v>
      </c>
      <c r="J2801" s="0" t="n">
        <f aca="false">B2801</f>
        <v>0.26427</v>
      </c>
      <c r="K2801" s="0" t="n">
        <f aca="false">100*(J2801/J$4)</f>
        <v>1.75933938793204</v>
      </c>
      <c r="L2801" s="0" t="n">
        <f aca="false">(J2801-J2800)/(I2801-I2800)</f>
        <v>0</v>
      </c>
      <c r="M2801" s="0" t="n">
        <f aca="false">AVERAGE(L2801:L2851)</f>
        <v>0.00309389760033828</v>
      </c>
    </row>
    <row r="2802" customFormat="false" ht="12.75" hidden="false" customHeight="false" outlineLevel="0" collapsed="false">
      <c r="A2802" s="0" t="n">
        <v>46.633333</v>
      </c>
      <c r="B2802" s="0" t="n">
        <v>0.264583</v>
      </c>
      <c r="C2802" s="0" t="n">
        <v>0</v>
      </c>
      <c r="D2802" s="0" t="n">
        <v>456.2</v>
      </c>
      <c r="E2802" s="0" t="n">
        <v>456.532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6.532</v>
      </c>
      <c r="J2802" s="0" t="n">
        <f aca="false">B2802</f>
        <v>0.264583</v>
      </c>
      <c r="K2802" s="0" t="n">
        <f aca="false">100*(J2802/J$4)</f>
        <v>1.7614231402627</v>
      </c>
      <c r="L2802" s="0" t="n">
        <f aca="false">(J2802-J2801)/(I2802-I2801)</f>
        <v>0.00171038251366131</v>
      </c>
      <c r="M2802" s="0" t="n">
        <f aca="false">AVERAGE(L2802:L2852)</f>
        <v>0.00312818394057269</v>
      </c>
    </row>
    <row r="2803" customFormat="false" ht="12.75" hidden="false" customHeight="false" outlineLevel="0" collapsed="false">
      <c r="A2803" s="0" t="n">
        <v>46.65</v>
      </c>
      <c r="B2803" s="0" t="n">
        <v>0.265366</v>
      </c>
      <c r="C2803" s="0" t="n">
        <v>0</v>
      </c>
      <c r="D2803" s="0" t="n">
        <v>456.367</v>
      </c>
      <c r="E2803" s="0" t="n">
        <v>456.71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6.71</v>
      </c>
      <c r="J2803" s="0" t="n">
        <f aca="false">B2803</f>
        <v>0.265366</v>
      </c>
      <c r="K2803" s="0" t="n">
        <f aca="false">100*(J2803/J$4)</f>
        <v>1.76663584976718</v>
      </c>
      <c r="L2803" s="0" t="n">
        <f aca="false">(J2803-J2802)/(I2803-I2802)</f>
        <v>0.00439887640449433</v>
      </c>
      <c r="M2803" s="0" t="n">
        <f aca="false">AVERAGE(L2803:L2853)</f>
        <v>0.00314950230398364</v>
      </c>
    </row>
    <row r="2804" customFormat="false" ht="12.75" hidden="false" customHeight="false" outlineLevel="0" collapsed="false">
      <c r="A2804" s="0" t="n">
        <v>46.666667</v>
      </c>
      <c r="B2804" s="0" t="n">
        <v>0.266149</v>
      </c>
      <c r="C2804" s="0" t="n">
        <v>0</v>
      </c>
      <c r="D2804" s="0" t="n">
        <v>456.533</v>
      </c>
      <c r="E2804" s="0" t="n">
        <v>456.878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6.878</v>
      </c>
      <c r="J2804" s="0" t="n">
        <f aca="false">B2804</f>
        <v>0.266149</v>
      </c>
      <c r="K2804" s="0" t="n">
        <f aca="false">100*(J2804/J$4)</f>
        <v>1.77184855927167</v>
      </c>
      <c r="L2804" s="0" t="n">
        <f aca="false">(J2804-J2803)/(I2804-I2803)</f>
        <v>0.00466071428571431</v>
      </c>
      <c r="M2804" s="0" t="n">
        <f aca="false">AVERAGE(L2804:L2854)</f>
        <v>0.00318819282592012</v>
      </c>
    </row>
    <row r="2805" customFormat="false" ht="12.75" hidden="false" customHeight="false" outlineLevel="0" collapsed="false">
      <c r="A2805" s="0" t="n">
        <v>46.683333</v>
      </c>
      <c r="B2805" s="0" t="n">
        <v>0.266775</v>
      </c>
      <c r="C2805" s="0" t="n">
        <v>0</v>
      </c>
      <c r="D2805" s="0" t="n">
        <v>456.7</v>
      </c>
      <c r="E2805" s="0" t="n">
        <v>457.04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045</v>
      </c>
      <c r="J2805" s="0" t="n">
        <f aca="false">B2805</f>
        <v>0.266775</v>
      </c>
      <c r="K2805" s="0" t="n">
        <f aca="false">100*(J2805/J$4)</f>
        <v>1.77601606393298</v>
      </c>
      <c r="L2805" s="0" t="n">
        <f aca="false">(J2805-J2804)/(I2805-I2804)</f>
        <v>0.00374850299401106</v>
      </c>
      <c r="M2805" s="0" t="n">
        <f aca="false">AVERAGE(L2805:L2855)</f>
        <v>0.00329311270084681</v>
      </c>
    </row>
    <row r="2806" customFormat="false" ht="12.75" hidden="false" customHeight="false" outlineLevel="0" collapsed="false">
      <c r="A2806" s="0" t="n">
        <v>46.7</v>
      </c>
      <c r="B2806" s="0" t="n">
        <v>0.267401</v>
      </c>
      <c r="C2806" s="0" t="n">
        <v>0</v>
      </c>
      <c r="D2806" s="0" t="n">
        <v>456.867</v>
      </c>
      <c r="E2806" s="0" t="n">
        <v>457.211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211</v>
      </c>
      <c r="J2806" s="0" t="n">
        <f aca="false">B2806</f>
        <v>0.267401</v>
      </c>
      <c r="K2806" s="0" t="n">
        <f aca="false">100*(J2806/J$4)</f>
        <v>1.7801835685943</v>
      </c>
      <c r="L2806" s="0" t="n">
        <f aca="false">(J2806-J2805)/(I2806-I2805)</f>
        <v>0.00377108433734956</v>
      </c>
      <c r="M2806" s="0" t="n">
        <f aca="false">AVERAGE(L2806:L2856)</f>
        <v>0.00341822855909578</v>
      </c>
    </row>
    <row r="2807" customFormat="false" ht="12.75" hidden="false" customHeight="false" outlineLevel="0" collapsed="false">
      <c r="A2807" s="0" t="n">
        <v>46.716667</v>
      </c>
      <c r="B2807" s="0" t="n">
        <v>0.267871</v>
      </c>
      <c r="C2807" s="0" t="n">
        <v>0</v>
      </c>
      <c r="D2807" s="0" t="n">
        <v>457.033</v>
      </c>
      <c r="E2807" s="0" t="n">
        <v>457.374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374</v>
      </c>
      <c r="J2807" s="0" t="n">
        <f aca="false">B2807</f>
        <v>0.267871</v>
      </c>
      <c r="K2807" s="0" t="n">
        <f aca="false">100*(J2807/J$4)</f>
        <v>1.78331252576813</v>
      </c>
      <c r="L2807" s="0" t="n">
        <f aca="false">(J2807-J2806)/(I2807-I2806)</f>
        <v>0.00288343558282205</v>
      </c>
      <c r="M2807" s="0" t="n">
        <f aca="false">AVERAGE(L2807:L2857)</f>
        <v>0.0035197479138256</v>
      </c>
    </row>
    <row r="2808" customFormat="false" ht="12.75" hidden="false" customHeight="false" outlineLevel="0" collapsed="false">
      <c r="A2808" s="0" t="n">
        <v>46.733333</v>
      </c>
      <c r="B2808" s="0" t="n">
        <v>0.268497</v>
      </c>
      <c r="C2808" s="0" t="n">
        <v>0</v>
      </c>
      <c r="D2808" s="0" t="n">
        <v>457.2</v>
      </c>
      <c r="E2808" s="0" t="n">
        <v>457.551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7.551</v>
      </c>
      <c r="J2808" s="0" t="n">
        <f aca="false">B2808</f>
        <v>0.268497</v>
      </c>
      <c r="K2808" s="0" t="n">
        <f aca="false">100*(J2808/J$4)</f>
        <v>1.78748003042944</v>
      </c>
      <c r="L2808" s="0" t="n">
        <f aca="false">(J2808-J2807)/(I2808-I2807)</f>
        <v>0.0035367231638423</v>
      </c>
      <c r="M2808" s="0" t="n">
        <f aca="false">AVERAGE(L2808:L2858)</f>
        <v>0.00362108110968062</v>
      </c>
    </row>
    <row r="2809" customFormat="false" ht="12.75" hidden="false" customHeight="false" outlineLevel="0" collapsed="false">
      <c r="A2809" s="0" t="n">
        <v>46.75</v>
      </c>
      <c r="B2809" s="0" t="n">
        <v>0.269437</v>
      </c>
      <c r="C2809" s="0" t="n">
        <v>0</v>
      </c>
      <c r="D2809" s="0" t="n">
        <v>457.367</v>
      </c>
      <c r="E2809" s="0" t="n">
        <v>457.73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7.736</v>
      </c>
      <c r="J2809" s="0" t="n">
        <f aca="false">B2809</f>
        <v>0.269437</v>
      </c>
      <c r="K2809" s="0" t="n">
        <f aca="false">100*(J2809/J$4)</f>
        <v>1.7937379447771</v>
      </c>
      <c r="L2809" s="0" t="n">
        <f aca="false">(J2809-J2808)/(I2809-I2808)</f>
        <v>0.005081081081081</v>
      </c>
      <c r="M2809" s="0" t="n">
        <f aca="false">AVERAGE(L2809:L2859)</f>
        <v>0.00362030627713295</v>
      </c>
    </row>
    <row r="2810" customFormat="false" ht="12.75" hidden="false" customHeight="false" outlineLevel="0" collapsed="false">
      <c r="A2810" s="0" t="n">
        <v>46.766667</v>
      </c>
      <c r="B2810" s="0" t="n">
        <v>0.270376</v>
      </c>
      <c r="C2810" s="0" t="n">
        <v>0</v>
      </c>
      <c r="D2810" s="0" t="n">
        <v>457.533</v>
      </c>
      <c r="E2810" s="0" t="n">
        <v>457.9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7.91</v>
      </c>
      <c r="J2810" s="0" t="n">
        <f aca="false">B2810</f>
        <v>0.270376</v>
      </c>
      <c r="K2810" s="0" t="n">
        <f aca="false">100*(J2810/J$4)</f>
        <v>1.79998920176907</v>
      </c>
      <c r="L2810" s="0" t="n">
        <f aca="false">(J2810-J2809)/(I2810-I2809)</f>
        <v>0.00539655172413698</v>
      </c>
      <c r="M2810" s="0" t="n">
        <f aca="false">AVERAGE(L2810:L2860)</f>
        <v>0.00355421414836002</v>
      </c>
    </row>
    <row r="2811" customFormat="false" ht="12.75" hidden="false" customHeight="false" outlineLevel="0" collapsed="false">
      <c r="A2811" s="0" t="n">
        <v>46.783333</v>
      </c>
      <c r="B2811" s="0" t="n">
        <v>0.270689</v>
      </c>
      <c r="C2811" s="0" t="n">
        <v>0</v>
      </c>
      <c r="D2811" s="0" t="n">
        <v>457.7</v>
      </c>
      <c r="E2811" s="0" t="n">
        <v>458.08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082</v>
      </c>
      <c r="J2811" s="0" t="n">
        <f aca="false">B2811</f>
        <v>0.270689</v>
      </c>
      <c r="K2811" s="0" t="n">
        <f aca="false">100*(J2811/J$4)</f>
        <v>1.80207295409973</v>
      </c>
      <c r="L2811" s="0" t="n">
        <f aca="false">(J2811-J2810)/(I2811-I2810)</f>
        <v>0.00181976744186084</v>
      </c>
      <c r="M2811" s="0" t="n">
        <f aca="false">AVERAGE(L2811:L2861)</f>
        <v>0.00346559734929982</v>
      </c>
    </row>
    <row r="2812" customFormat="false" ht="12.75" hidden="false" customHeight="false" outlineLevel="0" collapsed="false">
      <c r="A2812" s="0" t="n">
        <v>46.8</v>
      </c>
      <c r="B2812" s="0" t="n">
        <v>0.270689</v>
      </c>
      <c r="C2812" s="0" t="n">
        <v>0</v>
      </c>
      <c r="D2812" s="0" t="n">
        <v>457.867</v>
      </c>
      <c r="E2812" s="0" t="n">
        <v>458.249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249</v>
      </c>
      <c r="J2812" s="0" t="n">
        <f aca="false">B2812</f>
        <v>0.270689</v>
      </c>
      <c r="K2812" s="0" t="n">
        <f aca="false">100*(J2812/J$4)</f>
        <v>1.80207295409973</v>
      </c>
      <c r="L2812" s="0" t="n">
        <f aca="false">(J2812-J2811)/(I2812-I2811)</f>
        <v>0</v>
      </c>
      <c r="M2812" s="0" t="n">
        <f aca="false">AVERAGE(L2812:L2862)</f>
        <v>0.00341271769412476</v>
      </c>
    </row>
    <row r="2813" customFormat="false" ht="12.75" hidden="false" customHeight="false" outlineLevel="0" collapsed="false">
      <c r="A2813" s="0" t="n">
        <v>46.816667</v>
      </c>
      <c r="B2813" s="0" t="n">
        <v>0.270846</v>
      </c>
      <c r="C2813" s="0" t="n">
        <v>0</v>
      </c>
      <c r="D2813" s="0" t="n">
        <v>458.033</v>
      </c>
      <c r="E2813" s="0" t="n">
        <v>458.41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8.416</v>
      </c>
      <c r="J2813" s="0" t="n">
        <f aca="false">B2813</f>
        <v>0.270846</v>
      </c>
      <c r="K2813" s="0" t="n">
        <f aca="false">100*(J2813/J$4)</f>
        <v>1.8031181589429</v>
      </c>
      <c r="L2813" s="0" t="n">
        <f aca="false">(J2813-J2812)/(I2813-I2812)</f>
        <v>0.00094011976047897</v>
      </c>
      <c r="M2813" s="0" t="n">
        <f aca="false">AVERAGE(L2813:L2863)</f>
        <v>0.00342991563475352</v>
      </c>
    </row>
    <row r="2814" customFormat="false" ht="12.75" hidden="false" customHeight="false" outlineLevel="0" collapsed="false">
      <c r="A2814" s="0" t="n">
        <v>46.833333</v>
      </c>
      <c r="B2814" s="0" t="n">
        <v>0.271002</v>
      </c>
      <c r="C2814" s="0" t="n">
        <v>0</v>
      </c>
      <c r="D2814" s="0" t="n">
        <v>458.2</v>
      </c>
      <c r="E2814" s="0" t="n">
        <v>458.588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8.588</v>
      </c>
      <c r="J2814" s="0" t="n">
        <f aca="false">B2814</f>
        <v>0.271002</v>
      </c>
      <c r="K2814" s="0" t="n">
        <f aca="false">100*(J2814/J$4)</f>
        <v>1.80415670643039</v>
      </c>
      <c r="L2814" s="0" t="n">
        <f aca="false">(J2814-J2813)/(I2814-I2813)</f>
        <v>0.000906976744186174</v>
      </c>
      <c r="M2814" s="0" t="n">
        <f aca="false">AVERAGE(L2814:L2864)</f>
        <v>0.00342749669683632</v>
      </c>
    </row>
    <row r="2815" customFormat="false" ht="12.75" hidden="false" customHeight="false" outlineLevel="0" collapsed="false">
      <c r="A2815" s="0" t="n">
        <v>46.85</v>
      </c>
      <c r="B2815" s="0" t="n">
        <v>0.271159</v>
      </c>
      <c r="C2815" s="0" t="n">
        <v>0</v>
      </c>
      <c r="D2815" s="0" t="n">
        <v>458.367</v>
      </c>
      <c r="E2815" s="0" t="n">
        <v>458.75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8.756</v>
      </c>
      <c r="J2815" s="0" t="n">
        <f aca="false">B2815</f>
        <v>0.271159</v>
      </c>
      <c r="K2815" s="0" t="n">
        <f aca="false">100*(J2815/J$4)</f>
        <v>1.80520191127356</v>
      </c>
      <c r="L2815" s="0" t="n">
        <f aca="false">(J2815-J2814)/(I2815-I2814)</f>
        <v>0.000934523809523868</v>
      </c>
      <c r="M2815" s="0" t="n">
        <f aca="false">AVERAGE(L2815:L2865)</f>
        <v>0.00337580535346099</v>
      </c>
    </row>
    <row r="2816" customFormat="false" ht="12.75" hidden="false" customHeight="false" outlineLevel="0" collapsed="false">
      <c r="A2816" s="0" t="n">
        <v>46.866667</v>
      </c>
      <c r="B2816" s="0" t="n">
        <v>0.271629</v>
      </c>
      <c r="C2816" s="0" t="n">
        <v>0</v>
      </c>
      <c r="D2816" s="0" t="n">
        <v>458.533</v>
      </c>
      <c r="E2816" s="0" t="n">
        <v>458.924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8.924</v>
      </c>
      <c r="J2816" s="0" t="n">
        <f aca="false">B2816</f>
        <v>0.271629</v>
      </c>
      <c r="K2816" s="0" t="n">
        <f aca="false">100*(J2816/J$4)</f>
        <v>1.80833086844739</v>
      </c>
      <c r="L2816" s="0" t="n">
        <f aca="false">(J2816-J2815)/(I2816-I2815)</f>
        <v>0.0027976190476191</v>
      </c>
      <c r="M2816" s="0" t="n">
        <f aca="false">AVERAGE(L2816:L2866)</f>
        <v>0.0033408573162751</v>
      </c>
    </row>
    <row r="2817" customFormat="false" ht="12.75" hidden="false" customHeight="false" outlineLevel="0" collapsed="false">
      <c r="A2817" s="0" t="n">
        <v>46.883333</v>
      </c>
      <c r="B2817" s="0" t="n">
        <v>0.272411</v>
      </c>
      <c r="C2817" s="0" t="n">
        <v>0</v>
      </c>
      <c r="D2817" s="0" t="n">
        <v>458.7</v>
      </c>
      <c r="E2817" s="0" t="n">
        <v>459.093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093</v>
      </c>
      <c r="J2817" s="0" t="n">
        <f aca="false">B2817</f>
        <v>0.272411</v>
      </c>
      <c r="K2817" s="0" t="n">
        <f aca="false">100*(J2817/J$4)</f>
        <v>1.81353692059619</v>
      </c>
      <c r="L2817" s="0" t="n">
        <f aca="false">(J2817-J2816)/(I2817-I2816)</f>
        <v>0.00462721893491019</v>
      </c>
      <c r="M2817" s="0" t="n">
        <f aca="false">AVERAGE(L2817:L2867)</f>
        <v>0.00330299550488388</v>
      </c>
    </row>
    <row r="2818" customFormat="false" ht="12.75" hidden="false" customHeight="false" outlineLevel="0" collapsed="false">
      <c r="A2818" s="0" t="n">
        <v>46.9</v>
      </c>
      <c r="B2818" s="0" t="n">
        <v>0.273194</v>
      </c>
      <c r="C2818" s="0" t="n">
        <v>0</v>
      </c>
      <c r="D2818" s="0" t="n">
        <v>458.867</v>
      </c>
      <c r="E2818" s="0" t="n">
        <v>459.257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257</v>
      </c>
      <c r="J2818" s="0" t="n">
        <f aca="false">B2818</f>
        <v>0.273194</v>
      </c>
      <c r="K2818" s="0" t="n">
        <f aca="false">100*(J2818/J$4)</f>
        <v>1.81874963010067</v>
      </c>
      <c r="L2818" s="0" t="n">
        <f aca="false">(J2818-J2817)/(I2818-I2817)</f>
        <v>0.00477439024390268</v>
      </c>
      <c r="M2818" s="0" t="n">
        <f aca="false">AVERAGE(L2818:L2868)</f>
        <v>0.00324733574985763</v>
      </c>
    </row>
    <row r="2819" customFormat="false" ht="12.75" hidden="false" customHeight="false" outlineLevel="0" collapsed="false">
      <c r="A2819" s="0" t="n">
        <v>46.916667</v>
      </c>
      <c r="B2819" s="0" t="n">
        <v>0.273977</v>
      </c>
      <c r="C2819" s="0" t="n">
        <v>0</v>
      </c>
      <c r="D2819" s="0" t="n">
        <v>459.033</v>
      </c>
      <c r="E2819" s="0" t="n">
        <v>459.42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9.423</v>
      </c>
      <c r="J2819" s="0" t="n">
        <f aca="false">B2819</f>
        <v>0.273977</v>
      </c>
      <c r="K2819" s="0" t="n">
        <f aca="false">100*(J2819/J$4)</f>
        <v>1.82396233960516</v>
      </c>
      <c r="L2819" s="0" t="n">
        <f aca="false">(J2819-J2818)/(I2819-I2818)</f>
        <v>0.00471686746987981</v>
      </c>
      <c r="M2819" s="0" t="n">
        <f aca="false">AVERAGE(L2819:L2869)</f>
        <v>0.00318879028289034</v>
      </c>
    </row>
    <row r="2820" customFormat="false" ht="12.75" hidden="false" customHeight="false" outlineLevel="0" collapsed="false">
      <c r="A2820" s="0" t="n">
        <v>46.933333</v>
      </c>
      <c r="B2820" s="0" t="n">
        <v>0.274447</v>
      </c>
      <c r="C2820" s="0" t="n">
        <v>0</v>
      </c>
      <c r="D2820" s="0" t="n">
        <v>459.2</v>
      </c>
      <c r="E2820" s="0" t="n">
        <v>459.5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9.587</v>
      </c>
      <c r="J2820" s="0" t="n">
        <f aca="false">B2820</f>
        <v>0.274447</v>
      </c>
      <c r="K2820" s="0" t="n">
        <f aca="false">100*(J2820/J$4)</f>
        <v>1.82709129677899</v>
      </c>
      <c r="L2820" s="0" t="n">
        <f aca="false">(J2820-J2819)/(I2820-I2819)</f>
        <v>0.00286585365853663</v>
      </c>
      <c r="M2820" s="0" t="n">
        <f aca="false">AVERAGE(L2820:L2870)</f>
        <v>0.00313283396462006</v>
      </c>
    </row>
    <row r="2821" customFormat="false" ht="12.75" hidden="false" customHeight="false" outlineLevel="0" collapsed="false">
      <c r="A2821" s="0" t="n">
        <v>46.95</v>
      </c>
      <c r="B2821" s="0" t="n">
        <v>0.274916</v>
      </c>
      <c r="C2821" s="0" t="n">
        <v>0</v>
      </c>
      <c r="D2821" s="0" t="n">
        <v>459.367</v>
      </c>
      <c r="E2821" s="0" t="n">
        <v>459.741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9.741</v>
      </c>
      <c r="J2821" s="0" t="n">
        <f aca="false">B2821</f>
        <v>0.274916</v>
      </c>
      <c r="K2821" s="0" t="n">
        <f aca="false">100*(J2821/J$4)</f>
        <v>1.83021359659713</v>
      </c>
      <c r="L2821" s="0" t="n">
        <f aca="false">(J2821-J2820)/(I2821-I2820)</f>
        <v>0.0030454545454546</v>
      </c>
      <c r="M2821" s="0" t="n">
        <f aca="false">AVERAGE(L2821:L2871)</f>
        <v>0.0030593592667624</v>
      </c>
    </row>
    <row r="2822" customFormat="false" ht="12.75" hidden="false" customHeight="false" outlineLevel="0" collapsed="false">
      <c r="A2822" s="0" t="n">
        <v>46.966667</v>
      </c>
      <c r="B2822" s="0" t="n">
        <v>0.275856</v>
      </c>
      <c r="C2822" s="0" t="n">
        <v>0</v>
      </c>
      <c r="D2822" s="0" t="n">
        <v>459.533</v>
      </c>
      <c r="E2822" s="0" t="n">
        <v>459.905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9.905</v>
      </c>
      <c r="J2822" s="0" t="n">
        <f aca="false">B2822</f>
        <v>0.275856</v>
      </c>
      <c r="K2822" s="0" t="n">
        <f aca="false">100*(J2822/J$4)</f>
        <v>1.83647151094479</v>
      </c>
      <c r="L2822" s="0" t="n">
        <f aca="false">(J2822-J2821)/(I2822-I2821)</f>
        <v>0.00573170731707359</v>
      </c>
      <c r="M2822" s="0" t="n">
        <f aca="false">AVERAGE(L2822:L2872)</f>
        <v>0.00299964447175349</v>
      </c>
    </row>
    <row r="2823" customFormat="false" ht="12.75" hidden="false" customHeight="false" outlineLevel="0" collapsed="false">
      <c r="A2823" s="0" t="n">
        <v>46.983333</v>
      </c>
      <c r="B2823" s="0" t="n">
        <v>0.276638</v>
      </c>
      <c r="C2823" s="0" t="n">
        <v>0</v>
      </c>
      <c r="D2823" s="0" t="n">
        <v>459.7</v>
      </c>
      <c r="E2823" s="0" t="n">
        <v>460.077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077</v>
      </c>
      <c r="J2823" s="0" t="n">
        <f aca="false">B2823</f>
        <v>0.276638</v>
      </c>
      <c r="K2823" s="0" t="n">
        <f aca="false">100*(J2823/J$4)</f>
        <v>1.84167756309359</v>
      </c>
      <c r="L2823" s="0" t="n">
        <f aca="false">(J2823-J2822)/(I2823-I2822)</f>
        <v>0.00454651162790633</v>
      </c>
      <c r="M2823" s="0" t="n">
        <f aca="false">AVERAGE(L2823:L2873)</f>
        <v>0.00288725805377165</v>
      </c>
    </row>
    <row r="2824" customFormat="false" ht="12.75" hidden="false" customHeight="false" outlineLevel="0" collapsed="false">
      <c r="A2824" s="0" t="n">
        <v>47</v>
      </c>
      <c r="B2824" s="0" t="n">
        <v>0.277734</v>
      </c>
      <c r="C2824" s="0" t="n">
        <v>0</v>
      </c>
      <c r="D2824" s="0" t="n">
        <v>459.867</v>
      </c>
      <c r="E2824" s="0" t="n">
        <v>460.24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24</v>
      </c>
      <c r="J2824" s="0" t="n">
        <f aca="false">B2824</f>
        <v>0.277734</v>
      </c>
      <c r="K2824" s="0" t="n">
        <f aca="false">100*(J2824/J$4)</f>
        <v>1.84897402492873</v>
      </c>
      <c r="L2824" s="0" t="n">
        <f aca="false">(J2824-J2823)/(I2824-I2823)</f>
        <v>0.00672392638036756</v>
      </c>
      <c r="M2824" s="0" t="n">
        <f aca="false">AVERAGE(L2824:L2874)</f>
        <v>0.00276438958616996</v>
      </c>
    </row>
    <row r="2825" customFormat="false" ht="12.75" hidden="false" customHeight="false" outlineLevel="0" collapsed="false">
      <c r="A2825" s="0" t="n">
        <v>47.016667</v>
      </c>
      <c r="B2825" s="0" t="n">
        <v>0.278674</v>
      </c>
      <c r="C2825" s="0" t="n">
        <v>0</v>
      </c>
      <c r="D2825" s="0" t="n">
        <v>460.033</v>
      </c>
      <c r="E2825" s="0" t="n">
        <v>460.40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0.402</v>
      </c>
      <c r="J2825" s="0" t="n">
        <f aca="false">B2825</f>
        <v>0.278674</v>
      </c>
      <c r="K2825" s="0" t="n">
        <f aca="false">100*(J2825/J$4)</f>
        <v>1.85523193927639</v>
      </c>
      <c r="L2825" s="0" t="n">
        <f aca="false">(J2825-J2824)/(I2825-I2824)</f>
        <v>0.00580246913580325</v>
      </c>
      <c r="M2825" s="0" t="n">
        <f aca="false">AVERAGE(L2825:L2875)</f>
        <v>0.00261667968948598</v>
      </c>
    </row>
    <row r="2826" customFormat="false" ht="12.75" hidden="false" customHeight="false" outlineLevel="0" collapsed="false">
      <c r="A2826" s="0" t="n">
        <v>47.033333</v>
      </c>
      <c r="B2826" s="0" t="n">
        <v>0.279456</v>
      </c>
      <c r="C2826" s="0" t="n">
        <v>0</v>
      </c>
      <c r="D2826" s="0" t="n">
        <v>460.2</v>
      </c>
      <c r="E2826" s="0" t="n">
        <v>460.575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0.575</v>
      </c>
      <c r="J2826" s="0" t="n">
        <f aca="false">B2826</f>
        <v>0.279456</v>
      </c>
      <c r="K2826" s="0" t="n">
        <f aca="false">100*(J2826/J$4)</f>
        <v>1.86043799142519</v>
      </c>
      <c r="L2826" s="0" t="n">
        <f aca="false">(J2826-J2825)/(I2826-I2825)</f>
        <v>0.00452023121387281</v>
      </c>
      <c r="M2826" s="0" t="n">
        <f aca="false">AVERAGE(L2826:L2876)</f>
        <v>0.00250290578486239</v>
      </c>
    </row>
    <row r="2827" customFormat="false" ht="12.75" hidden="false" customHeight="false" outlineLevel="0" collapsed="false">
      <c r="A2827" s="0" t="n">
        <v>47.05</v>
      </c>
      <c r="B2827" s="0" t="n">
        <v>0.280552</v>
      </c>
      <c r="C2827" s="0" t="n">
        <v>0</v>
      </c>
      <c r="D2827" s="0" t="n">
        <v>460.367</v>
      </c>
      <c r="E2827" s="0" t="n">
        <v>460.749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0.749</v>
      </c>
      <c r="J2827" s="0" t="n">
        <f aca="false">B2827</f>
        <v>0.280552</v>
      </c>
      <c r="K2827" s="0" t="n">
        <f aca="false">100*(J2827/J$4)</f>
        <v>1.86773445326034</v>
      </c>
      <c r="L2827" s="0" t="n">
        <f aca="false">(J2827-J2826)/(I2827-I2826)</f>
        <v>0.00629885057471161</v>
      </c>
      <c r="M2827" s="0" t="n">
        <f aca="false">AVERAGE(L2827:L2877)</f>
        <v>0.002430913969858</v>
      </c>
    </row>
    <row r="2828" customFormat="false" ht="12.75" hidden="false" customHeight="false" outlineLevel="0" collapsed="false">
      <c r="A2828" s="0" t="n">
        <v>47.066667</v>
      </c>
      <c r="B2828" s="0" t="n">
        <v>0.281648</v>
      </c>
      <c r="C2828" s="0" t="n">
        <v>0</v>
      </c>
      <c r="D2828" s="0" t="n">
        <v>460.533</v>
      </c>
      <c r="E2828" s="0" t="n">
        <v>460.91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0.919</v>
      </c>
      <c r="J2828" s="0" t="n">
        <f aca="false">B2828</f>
        <v>0.281648</v>
      </c>
      <c r="K2828" s="0" t="n">
        <f aca="false">100*(J2828/J$4)</f>
        <v>1.87503091509548</v>
      </c>
      <c r="L2828" s="0" t="n">
        <f aca="false">(J2828-J2827)/(I2828-I2827)</f>
        <v>0.00644705882353088</v>
      </c>
      <c r="M2828" s="0" t="n">
        <f aca="false">AVERAGE(L2828:L2878)</f>
        <v>0.00232459149769467</v>
      </c>
    </row>
    <row r="2829" customFormat="false" ht="12.75" hidden="false" customHeight="false" outlineLevel="0" collapsed="false">
      <c r="A2829" s="0" t="n">
        <v>47.083333</v>
      </c>
      <c r="B2829" s="0" t="n">
        <v>0.282431</v>
      </c>
      <c r="C2829" s="0" t="n">
        <v>0</v>
      </c>
      <c r="D2829" s="0" t="n">
        <v>460.7</v>
      </c>
      <c r="E2829" s="0" t="n">
        <v>461.094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094</v>
      </c>
      <c r="J2829" s="0" t="n">
        <f aca="false">B2829</f>
        <v>0.282431</v>
      </c>
      <c r="K2829" s="0" t="n">
        <f aca="false">100*(J2829/J$4)</f>
        <v>1.88024362459997</v>
      </c>
      <c r="L2829" s="0" t="n">
        <f aca="false">(J2829-J2828)/(I2829-I2828)</f>
        <v>0.0044742857142853</v>
      </c>
      <c r="M2829" s="0" t="n">
        <f aca="false">AVERAGE(L2829:L2879)</f>
        <v>0.00223304934607464</v>
      </c>
    </row>
    <row r="2830" customFormat="false" ht="12.75" hidden="false" customHeight="false" outlineLevel="0" collapsed="false">
      <c r="A2830" s="0" t="n">
        <v>47.1</v>
      </c>
      <c r="B2830" s="0" t="n">
        <v>0.283057</v>
      </c>
      <c r="C2830" s="0" t="n">
        <v>0</v>
      </c>
      <c r="D2830" s="0" t="n">
        <v>460.867</v>
      </c>
      <c r="E2830" s="0" t="n">
        <v>461.27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27</v>
      </c>
      <c r="J2830" s="0" t="n">
        <f aca="false">B2830</f>
        <v>0.283057</v>
      </c>
      <c r="K2830" s="0" t="n">
        <f aca="false">100*(J2830/J$4)</f>
        <v>1.88441112926128</v>
      </c>
      <c r="L2830" s="0" t="n">
        <f aca="false">(J2830-J2829)/(I2830-I2829)</f>
        <v>0.00355681818181852</v>
      </c>
      <c r="M2830" s="0" t="n">
        <f aca="false">AVERAGE(L2830:L2880)</f>
        <v>0.00219709177203379</v>
      </c>
    </row>
    <row r="2831" customFormat="false" ht="12.75" hidden="false" customHeight="false" outlineLevel="0" collapsed="false">
      <c r="A2831" s="0" t="n">
        <v>47.116667</v>
      </c>
      <c r="B2831" s="0" t="n">
        <v>0.283527</v>
      </c>
      <c r="C2831" s="0" t="n">
        <v>0</v>
      </c>
      <c r="D2831" s="0" t="n">
        <v>461.033</v>
      </c>
      <c r="E2831" s="0" t="n">
        <v>461.433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1.433</v>
      </c>
      <c r="J2831" s="0" t="n">
        <f aca="false">B2831</f>
        <v>0.283527</v>
      </c>
      <c r="K2831" s="0" t="n">
        <f aca="false">100*(J2831/J$4)</f>
        <v>1.88754008643511</v>
      </c>
      <c r="L2831" s="0" t="n">
        <f aca="false">(J2831-J2830)/(I2831-I2830)</f>
        <v>0.00288343558282171</v>
      </c>
      <c r="M2831" s="0" t="n">
        <f aca="false">AVERAGE(L2831:L2881)</f>
        <v>0.00216222100554537</v>
      </c>
    </row>
    <row r="2832" customFormat="false" ht="12.75" hidden="false" customHeight="false" outlineLevel="0" collapsed="false">
      <c r="A2832" s="0" t="n">
        <v>47.133333</v>
      </c>
      <c r="B2832" s="0" t="n">
        <v>0.284153</v>
      </c>
      <c r="C2832" s="0" t="n">
        <v>0</v>
      </c>
      <c r="D2832" s="0" t="n">
        <v>461.2</v>
      </c>
      <c r="E2832" s="0" t="n">
        <v>461.598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1.598</v>
      </c>
      <c r="J2832" s="0" t="n">
        <f aca="false">B2832</f>
        <v>0.284153</v>
      </c>
      <c r="K2832" s="0" t="n">
        <f aca="false">100*(J2832/J$4)</f>
        <v>1.89170759109643</v>
      </c>
      <c r="L2832" s="0" t="n">
        <f aca="false">(J2832-J2831)/(I2832-I2831)</f>
        <v>0.00379393939393902</v>
      </c>
      <c r="M2832" s="0" t="n">
        <f aca="false">AVERAGE(L2832:L2882)</f>
        <v>0.00214221433211937</v>
      </c>
    </row>
    <row r="2833" customFormat="false" ht="12.75" hidden="false" customHeight="false" outlineLevel="0" collapsed="false">
      <c r="A2833" s="0" t="n">
        <v>47.15</v>
      </c>
      <c r="B2833" s="0" t="n">
        <v>0.284936</v>
      </c>
      <c r="C2833" s="0" t="n">
        <v>0</v>
      </c>
      <c r="D2833" s="0" t="n">
        <v>461.367</v>
      </c>
      <c r="E2833" s="0" t="n">
        <v>461.766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1.766</v>
      </c>
      <c r="J2833" s="0" t="n">
        <f aca="false">B2833</f>
        <v>0.284936</v>
      </c>
      <c r="K2833" s="0" t="n">
        <f aca="false">100*(J2833/J$4)</f>
        <v>1.89692030060091</v>
      </c>
      <c r="L2833" s="0" t="n">
        <f aca="false">(J2833-J2832)/(I2833-I2832)</f>
        <v>0.00466071428571431</v>
      </c>
      <c r="M2833" s="0" t="n">
        <f aca="false">AVERAGE(L2833:L2883)</f>
        <v>0.00217688473964047</v>
      </c>
    </row>
    <row r="2834" customFormat="false" ht="12.75" hidden="false" customHeight="false" outlineLevel="0" collapsed="false">
      <c r="A2834" s="0" t="n">
        <v>47.166667</v>
      </c>
      <c r="B2834" s="0" t="n">
        <v>0.285875</v>
      </c>
      <c r="C2834" s="0" t="n">
        <v>0</v>
      </c>
      <c r="D2834" s="0" t="n">
        <v>461.533</v>
      </c>
      <c r="E2834" s="0" t="n">
        <v>461.936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1.936</v>
      </c>
      <c r="J2834" s="0" t="n">
        <f aca="false">B2834</f>
        <v>0.285875</v>
      </c>
      <c r="K2834" s="0" t="n">
        <f aca="false">100*(J2834/J$4)</f>
        <v>1.90317155759288</v>
      </c>
      <c r="L2834" s="0" t="n">
        <f aca="false">(J2834-J2833)/(I2834-I2833)</f>
        <v>0.00552352941176585</v>
      </c>
      <c r="M2834" s="0" t="n">
        <f aca="false">AVERAGE(L2834:L2884)</f>
        <v>0.00225293728186946</v>
      </c>
    </row>
    <row r="2835" customFormat="false" ht="12.75" hidden="false" customHeight="false" outlineLevel="0" collapsed="false">
      <c r="A2835" s="0" t="n">
        <v>47.183333</v>
      </c>
      <c r="B2835" s="0" t="n">
        <v>0.286658</v>
      </c>
      <c r="C2835" s="0" t="n">
        <v>0</v>
      </c>
      <c r="D2835" s="0" t="n">
        <v>461.7</v>
      </c>
      <c r="E2835" s="0" t="n">
        <v>462.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1</v>
      </c>
      <c r="J2835" s="0" t="n">
        <f aca="false">B2835</f>
        <v>0.286658</v>
      </c>
      <c r="K2835" s="0" t="n">
        <f aca="false">100*(J2835/J$4)</f>
        <v>1.90838426709737</v>
      </c>
      <c r="L2835" s="0" t="n">
        <f aca="false">(J2835-J2834)/(I2835-I2834)</f>
        <v>0.00477439024390136</v>
      </c>
      <c r="M2835" s="0" t="n">
        <f aca="false">AVERAGE(L2835:L2885)</f>
        <v>0.00232728917949122</v>
      </c>
    </row>
    <row r="2836" customFormat="false" ht="12.75" hidden="false" customHeight="false" outlineLevel="0" collapsed="false">
      <c r="A2836" s="0" t="n">
        <v>47.2</v>
      </c>
      <c r="B2836" s="0" t="n">
        <v>0.287128</v>
      </c>
      <c r="C2836" s="0" t="n">
        <v>0</v>
      </c>
      <c r="D2836" s="0" t="n">
        <v>461.867</v>
      </c>
      <c r="E2836" s="0" t="n">
        <v>462.26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2.264</v>
      </c>
      <c r="J2836" s="0" t="n">
        <f aca="false">B2836</f>
        <v>0.287128</v>
      </c>
      <c r="K2836" s="0" t="n">
        <f aca="false">100*(J2836/J$4)</f>
        <v>1.9115132242712</v>
      </c>
      <c r="L2836" s="0" t="n">
        <f aca="false">(J2836-J2835)/(I2836-I2835)</f>
        <v>0.00286585365853663</v>
      </c>
      <c r="M2836" s="0" t="n">
        <f aca="false">AVERAGE(L2836:L2886)</f>
        <v>0.00242551860429887</v>
      </c>
    </row>
    <row r="2837" customFormat="false" ht="12.75" hidden="false" customHeight="false" outlineLevel="0" collapsed="false">
      <c r="A2837" s="0" t="n">
        <v>47.216667</v>
      </c>
      <c r="B2837" s="0" t="n">
        <v>0.287754</v>
      </c>
      <c r="C2837" s="0" t="n">
        <v>0</v>
      </c>
      <c r="D2837" s="0" t="n">
        <v>462.033</v>
      </c>
      <c r="E2837" s="0" t="n">
        <v>462.42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2.426</v>
      </c>
      <c r="J2837" s="0" t="n">
        <f aca="false">B2837</f>
        <v>0.287754</v>
      </c>
      <c r="K2837" s="0" t="n">
        <f aca="false">100*(J2837/J$4)</f>
        <v>1.91568072893251</v>
      </c>
      <c r="L2837" s="0" t="n">
        <f aca="false">(J2837-J2836)/(I2837-I2836)</f>
        <v>0.00386419753086482</v>
      </c>
      <c r="M2837" s="0" t="n">
        <f aca="false">AVERAGE(L2837:L2887)</f>
        <v>0.0025798576081931</v>
      </c>
    </row>
    <row r="2838" customFormat="false" ht="12.75" hidden="false" customHeight="false" outlineLevel="0" collapsed="false">
      <c r="A2838" s="0" t="n">
        <v>47.233333</v>
      </c>
      <c r="B2838" s="0" t="n">
        <v>0.288067</v>
      </c>
      <c r="C2838" s="0" t="n">
        <v>0</v>
      </c>
      <c r="D2838" s="0" t="n">
        <v>462.2</v>
      </c>
      <c r="E2838" s="0" t="n">
        <v>462.60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2.603</v>
      </c>
      <c r="J2838" s="0" t="n">
        <f aca="false">B2838</f>
        <v>0.288067</v>
      </c>
      <c r="K2838" s="0" t="n">
        <f aca="false">100*(J2838/J$4)</f>
        <v>1.91776448126317</v>
      </c>
      <c r="L2838" s="0" t="n">
        <f aca="false">(J2838-J2837)/(I2838-I2837)</f>
        <v>0.00176836158192074</v>
      </c>
      <c r="M2838" s="0" t="n">
        <f aca="false">AVERAGE(L2838:L2888)</f>
        <v>0.00246901900114534</v>
      </c>
    </row>
    <row r="2839" customFormat="false" ht="12.75" hidden="false" customHeight="false" outlineLevel="0" collapsed="false">
      <c r="A2839" s="0" t="n">
        <v>47.25</v>
      </c>
      <c r="B2839" s="0" t="n">
        <v>0.287911</v>
      </c>
      <c r="C2839" s="0" t="n">
        <v>0</v>
      </c>
      <c r="D2839" s="0" t="n">
        <v>462.367</v>
      </c>
      <c r="E2839" s="0" t="n">
        <v>462.77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2.773</v>
      </c>
      <c r="J2839" s="0" t="n">
        <f aca="false">B2839</f>
        <v>0.287911</v>
      </c>
      <c r="K2839" s="0" t="n">
        <f aca="false">100*(J2839/J$4)</f>
        <v>1.91672593377569</v>
      </c>
      <c r="L2839" s="0" t="n">
        <f aca="false">(J2839-J2838)/(I2839-I2838)</f>
        <v>-0.000917647058823708</v>
      </c>
      <c r="M2839" s="0" t="n">
        <f aca="false">AVERAGE(L2839:L2889)</f>
        <v>0.00225888305976309</v>
      </c>
    </row>
    <row r="2840" customFormat="false" ht="12.75" hidden="false" customHeight="false" outlineLevel="0" collapsed="false">
      <c r="A2840" s="0" t="n">
        <v>47.266667</v>
      </c>
      <c r="B2840" s="0" t="n">
        <v>0.287754</v>
      </c>
      <c r="C2840" s="0" t="n">
        <v>0</v>
      </c>
      <c r="D2840" s="0" t="n">
        <v>462.533</v>
      </c>
      <c r="E2840" s="0" t="n">
        <v>462.944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2.944</v>
      </c>
      <c r="J2840" s="0" t="n">
        <f aca="false">B2840</f>
        <v>0.287754</v>
      </c>
      <c r="K2840" s="0" t="n">
        <f aca="false">100*(J2840/J$4)</f>
        <v>1.91568072893251</v>
      </c>
      <c r="L2840" s="0" t="n">
        <f aca="false">(J2840-J2839)/(I2840-I2839)</f>
        <v>-0.000918128654970584</v>
      </c>
      <c r="M2840" s="0" t="n">
        <f aca="false">AVERAGE(L2840:L2890)</f>
        <v>0.00212253283778146</v>
      </c>
    </row>
    <row r="2841" customFormat="false" ht="12.75" hidden="false" customHeight="false" outlineLevel="0" collapsed="false">
      <c r="A2841" s="0" t="n">
        <v>47.283333</v>
      </c>
      <c r="B2841" s="0" t="n">
        <v>0.288067</v>
      </c>
      <c r="C2841" s="0" t="n">
        <v>0</v>
      </c>
      <c r="D2841" s="0" t="n">
        <v>462.7</v>
      </c>
      <c r="E2841" s="0" t="n">
        <v>463.115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115</v>
      </c>
      <c r="J2841" s="0" t="n">
        <f aca="false">B2841</f>
        <v>0.288067</v>
      </c>
      <c r="K2841" s="0" t="n">
        <f aca="false">100*(J2841/J$4)</f>
        <v>1.91776448126317</v>
      </c>
      <c r="L2841" s="0" t="n">
        <f aca="false">(J2841-J2840)/(I2841-I2840)</f>
        <v>0.00183040935672527</v>
      </c>
      <c r="M2841" s="0" t="n">
        <f aca="false">AVERAGE(L2841:L2891)</f>
        <v>0.00212335095857731</v>
      </c>
    </row>
    <row r="2842" customFormat="false" ht="12.75" hidden="false" customHeight="false" outlineLevel="0" collapsed="false">
      <c r="A2842" s="0" t="n">
        <v>47.3</v>
      </c>
      <c r="B2842" s="0" t="n">
        <v>0.28838</v>
      </c>
      <c r="C2842" s="0" t="n">
        <v>0</v>
      </c>
      <c r="D2842" s="0" t="n">
        <v>462.867</v>
      </c>
      <c r="E2842" s="0" t="n">
        <v>463.293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3.293</v>
      </c>
      <c r="J2842" s="0" t="n">
        <f aca="false">B2842</f>
        <v>0.28838</v>
      </c>
      <c r="K2842" s="0" t="n">
        <f aca="false">100*(J2842/J$4)</f>
        <v>1.91984823359383</v>
      </c>
      <c r="L2842" s="0" t="n">
        <f aca="false">(J2842-J2841)/(I2842-I2841)</f>
        <v>0.00175842696629221</v>
      </c>
      <c r="M2842" s="0" t="n">
        <f aca="false">AVERAGE(L2842:L2892)</f>
        <v>0.00217724386076743</v>
      </c>
    </row>
    <row r="2843" customFormat="false" ht="12.75" hidden="false" customHeight="false" outlineLevel="0" collapsed="false">
      <c r="A2843" s="0" t="n">
        <v>47.316667</v>
      </c>
      <c r="B2843" s="0" t="n">
        <v>0.288537</v>
      </c>
      <c r="C2843" s="0" t="n">
        <v>0</v>
      </c>
      <c r="D2843" s="0" t="n">
        <v>463.033</v>
      </c>
      <c r="E2843" s="0" t="n">
        <v>463.479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3.479</v>
      </c>
      <c r="J2843" s="0" t="n">
        <f aca="false">B2843</f>
        <v>0.288537</v>
      </c>
      <c r="K2843" s="0" t="n">
        <f aca="false">100*(J2843/J$4)</f>
        <v>1.920893438437</v>
      </c>
      <c r="L2843" s="0" t="n">
        <f aca="false">(J2843-J2842)/(I2843-I2842)</f>
        <v>0.000844086021505273</v>
      </c>
      <c r="M2843" s="0" t="n">
        <f aca="false">AVERAGE(L2843:L2893)</f>
        <v>0.00227707862613423</v>
      </c>
    </row>
    <row r="2844" customFormat="false" ht="12.75" hidden="false" customHeight="false" outlineLevel="0" collapsed="false">
      <c r="A2844" s="0" t="n">
        <v>47.333333</v>
      </c>
      <c r="B2844" s="0" t="n">
        <v>0.288067</v>
      </c>
      <c r="C2844" s="0" t="n">
        <v>0</v>
      </c>
      <c r="D2844" s="0" t="n">
        <v>463.2</v>
      </c>
      <c r="E2844" s="0" t="n">
        <v>463.653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3.653</v>
      </c>
      <c r="J2844" s="0" t="n">
        <f aca="false">B2844</f>
        <v>0.288067</v>
      </c>
      <c r="K2844" s="0" t="n">
        <f aca="false">100*(J2844/J$4)</f>
        <v>1.91776448126317</v>
      </c>
      <c r="L2844" s="0" t="n">
        <f aca="false">(J2844-J2843)/(I2844-I2843)</f>
        <v>-0.00270114942528664</v>
      </c>
      <c r="M2844" s="0" t="n">
        <f aca="false">AVERAGE(L2844:L2894)</f>
        <v>0.00239815989569747</v>
      </c>
    </row>
    <row r="2845" customFormat="false" ht="12.75" hidden="false" customHeight="false" outlineLevel="0" collapsed="false">
      <c r="A2845" s="0" t="n">
        <v>47.35</v>
      </c>
      <c r="B2845" s="0" t="n">
        <v>0.287441</v>
      </c>
      <c r="C2845" s="0" t="n">
        <v>0</v>
      </c>
      <c r="D2845" s="0" t="n">
        <v>463.367</v>
      </c>
      <c r="E2845" s="0" t="n">
        <v>463.823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3.823</v>
      </c>
      <c r="J2845" s="0" t="n">
        <f aca="false">B2845</f>
        <v>0.287441</v>
      </c>
      <c r="K2845" s="0" t="n">
        <f aca="false">100*(J2845/J$4)</f>
        <v>1.91359697660186</v>
      </c>
      <c r="L2845" s="0" t="n">
        <f aca="false">(J2845-J2844)/(I2845-I2844)</f>
        <v>-0.00368235294117745</v>
      </c>
      <c r="M2845" s="0" t="n">
        <f aca="false">AVERAGE(L2845:L2895)</f>
        <v>0.00256489751454237</v>
      </c>
    </row>
    <row r="2846" customFormat="false" ht="12.75" hidden="false" customHeight="false" outlineLevel="0" collapsed="false">
      <c r="A2846" s="0" t="n">
        <v>47.366667</v>
      </c>
      <c r="B2846" s="0" t="n">
        <v>0.287128</v>
      </c>
      <c r="C2846" s="0" t="n">
        <v>0</v>
      </c>
      <c r="D2846" s="0" t="n">
        <v>463.533</v>
      </c>
      <c r="E2846" s="0" t="n">
        <v>463.993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3.993</v>
      </c>
      <c r="J2846" s="0" t="n">
        <f aca="false">B2846</f>
        <v>0.287128</v>
      </c>
      <c r="K2846" s="0" t="n">
        <f aca="false">100*(J2846/J$4)</f>
        <v>1.9115132242712</v>
      </c>
      <c r="L2846" s="0" t="n">
        <f aca="false">(J2846-J2845)/(I2846-I2845)</f>
        <v>-0.00184117647058811</v>
      </c>
      <c r="M2846" s="0" t="n">
        <f aca="false">AVERAGE(L2846:L2896)</f>
        <v>0.00277225897929108</v>
      </c>
    </row>
    <row r="2847" customFormat="false" ht="12.75" hidden="false" customHeight="false" outlineLevel="0" collapsed="false">
      <c r="A2847" s="0" t="n">
        <v>47.383333</v>
      </c>
      <c r="B2847" s="0" t="n">
        <v>0.287284</v>
      </c>
      <c r="C2847" s="0" t="n">
        <v>0</v>
      </c>
      <c r="D2847" s="0" t="n">
        <v>463.7</v>
      </c>
      <c r="E2847" s="0" t="n">
        <v>464.152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152</v>
      </c>
      <c r="J2847" s="0" t="n">
        <f aca="false">B2847</f>
        <v>0.287284</v>
      </c>
      <c r="K2847" s="0" t="n">
        <f aca="false">100*(J2847/J$4)</f>
        <v>1.91255177175868</v>
      </c>
      <c r="L2847" s="0" t="n">
        <f aca="false">(J2847-J2846)/(I2847-I2846)</f>
        <v>0.000981132075471683</v>
      </c>
      <c r="M2847" s="0" t="n">
        <f aca="false">AVERAGE(L2847:L2897)</f>
        <v>0.0029117973590845</v>
      </c>
    </row>
    <row r="2848" customFormat="false" ht="12.75" hidden="false" customHeight="false" outlineLevel="0" collapsed="false">
      <c r="A2848" s="0" t="n">
        <v>47.4</v>
      </c>
      <c r="B2848" s="0" t="n">
        <v>0.288067</v>
      </c>
      <c r="C2848" s="0" t="n">
        <v>0</v>
      </c>
      <c r="D2848" s="0" t="n">
        <v>463.867</v>
      </c>
      <c r="E2848" s="0" t="n">
        <v>464.31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312</v>
      </c>
      <c r="J2848" s="0" t="n">
        <f aca="false">B2848</f>
        <v>0.288067</v>
      </c>
      <c r="K2848" s="0" t="n">
        <f aca="false">100*(J2848/J$4)</f>
        <v>1.91776448126317</v>
      </c>
      <c r="L2848" s="0" t="n">
        <f aca="false">(J2848-J2847)/(I2848-I2847)</f>
        <v>0.00489374999999945</v>
      </c>
      <c r="M2848" s="0" t="n">
        <f aca="false">AVERAGE(L2848:L2898)</f>
        <v>0.00296392290434428</v>
      </c>
    </row>
    <row r="2849" customFormat="false" ht="12.75" hidden="false" customHeight="false" outlineLevel="0" collapsed="false">
      <c r="A2849" s="0" t="n">
        <v>47.416667</v>
      </c>
      <c r="B2849" s="0" t="n">
        <v>0.289163</v>
      </c>
      <c r="C2849" s="0" t="n">
        <v>0</v>
      </c>
      <c r="D2849" s="0" t="n">
        <v>464.033</v>
      </c>
      <c r="E2849" s="0" t="n">
        <v>464.4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4.482</v>
      </c>
      <c r="J2849" s="0" t="n">
        <f aca="false">B2849</f>
        <v>0.289163</v>
      </c>
      <c r="K2849" s="0" t="n">
        <f aca="false">100*(J2849/J$4)</f>
        <v>1.92506094309832</v>
      </c>
      <c r="L2849" s="0" t="n">
        <f aca="false">(J2849-J2848)/(I2849-I2848)</f>
        <v>0.00644705882352873</v>
      </c>
      <c r="M2849" s="0" t="n">
        <f aca="false">AVERAGE(L2849:L2899)</f>
        <v>0.00290385740153498</v>
      </c>
    </row>
    <row r="2850" customFormat="false" ht="12.75" hidden="false" customHeight="false" outlineLevel="0" collapsed="false">
      <c r="A2850" s="0" t="n">
        <v>47.433333</v>
      </c>
      <c r="B2850" s="0" t="n">
        <v>0.290259</v>
      </c>
      <c r="C2850" s="0" t="n">
        <v>0</v>
      </c>
      <c r="D2850" s="0" t="n">
        <v>464.2</v>
      </c>
      <c r="E2850" s="0" t="n">
        <v>464.648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4.648</v>
      </c>
      <c r="J2850" s="0" t="n">
        <f aca="false">B2850</f>
        <v>0.290259</v>
      </c>
      <c r="K2850" s="0" t="n">
        <f aca="false">100*(J2850/J$4)</f>
        <v>1.93235740493346</v>
      </c>
      <c r="L2850" s="0" t="n">
        <f aca="false">(J2850-J2849)/(I2850-I2849)</f>
        <v>0.00660240963855426</v>
      </c>
      <c r="M2850" s="0" t="n">
        <f aca="false">AVERAGE(L2850:L2900)</f>
        <v>0.00277744448342657</v>
      </c>
    </row>
    <row r="2851" customFormat="false" ht="12.75" hidden="false" customHeight="false" outlineLevel="0" collapsed="false">
      <c r="A2851" s="0" t="n">
        <v>47.45</v>
      </c>
      <c r="B2851" s="0" t="n">
        <v>0.290885</v>
      </c>
      <c r="C2851" s="0" t="n">
        <v>0</v>
      </c>
      <c r="D2851" s="0" t="n">
        <v>464.367</v>
      </c>
      <c r="E2851" s="0" t="n">
        <v>464.8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4.82</v>
      </c>
      <c r="J2851" s="0" t="n">
        <f aca="false">B2851</f>
        <v>0.290885</v>
      </c>
      <c r="K2851" s="0" t="n">
        <f aca="false">100*(J2851/J$4)</f>
        <v>1.93652490959477</v>
      </c>
      <c r="L2851" s="0" t="n">
        <f aca="false">(J2851-J2850)/(I2851-I2850)</f>
        <v>0.00363953488372168</v>
      </c>
      <c r="M2851" s="0" t="n">
        <f aca="false">AVERAGE(L2851:L2901)</f>
        <v>0.0026479854709059</v>
      </c>
    </row>
    <row r="2852" customFormat="false" ht="12.75" hidden="false" customHeight="false" outlineLevel="0" collapsed="false">
      <c r="A2852" s="0" t="n">
        <v>47.466667</v>
      </c>
      <c r="B2852" s="0" t="n">
        <v>0.291198</v>
      </c>
      <c r="C2852" s="0" t="n">
        <v>0</v>
      </c>
      <c r="D2852" s="0" t="n">
        <v>464.533</v>
      </c>
      <c r="E2852" s="0" t="n">
        <v>464.999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4.999</v>
      </c>
      <c r="J2852" s="0" t="n">
        <f aca="false">B2852</f>
        <v>0.291198</v>
      </c>
      <c r="K2852" s="0" t="n">
        <f aca="false">100*(J2852/J$4)</f>
        <v>1.93860866192543</v>
      </c>
      <c r="L2852" s="0" t="n">
        <f aca="false">(J2852-J2851)/(I2852-I2851)</f>
        <v>0.00174860335195505</v>
      </c>
      <c r="M2852" s="0" t="n">
        <f aca="false">AVERAGE(L2852:L2902)</f>
        <v>0.00260902658257699</v>
      </c>
    </row>
    <row r="2853" customFormat="false" ht="12.75" hidden="false" customHeight="false" outlineLevel="0" collapsed="false">
      <c r="A2853" s="0" t="n">
        <v>47.483333</v>
      </c>
      <c r="B2853" s="0" t="n">
        <v>0.291668</v>
      </c>
      <c r="C2853" s="0" t="n">
        <v>0</v>
      </c>
      <c r="D2853" s="0" t="n">
        <v>464.7</v>
      </c>
      <c r="E2853" s="0" t="n">
        <v>465.167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167</v>
      </c>
      <c r="J2853" s="0" t="n">
        <f aca="false">B2853</f>
        <v>0.291668</v>
      </c>
      <c r="K2853" s="0" t="n">
        <f aca="false">100*(J2853/J$4)</f>
        <v>1.94173761909926</v>
      </c>
      <c r="L2853" s="0" t="n">
        <f aca="false">(J2853-J2852)/(I2853-I2852)</f>
        <v>0.00279761904761971</v>
      </c>
      <c r="M2853" s="0" t="n">
        <f aca="false">AVERAGE(L2853:L2903)</f>
        <v>0.00257474024234258</v>
      </c>
    </row>
    <row r="2854" customFormat="false" ht="12.75" hidden="false" customHeight="false" outlineLevel="0" collapsed="false">
      <c r="A2854" s="0" t="n">
        <v>47.5</v>
      </c>
      <c r="B2854" s="0" t="n">
        <v>0.292764</v>
      </c>
      <c r="C2854" s="0" t="n">
        <v>0</v>
      </c>
      <c r="D2854" s="0" t="n">
        <v>464.867</v>
      </c>
      <c r="E2854" s="0" t="n">
        <v>465.33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339</v>
      </c>
      <c r="J2854" s="0" t="n">
        <f aca="false">B2854</f>
        <v>0.292764</v>
      </c>
      <c r="K2854" s="0" t="n">
        <f aca="false">100*(J2854/J$4)</f>
        <v>1.94903408093441</v>
      </c>
      <c r="L2854" s="0" t="n">
        <f aca="false">(J2854-J2853)/(I2854-I2853)</f>
        <v>0.00637209302325511</v>
      </c>
      <c r="M2854" s="0" t="n">
        <f aca="false">AVERAGE(L2854:L2904)</f>
        <v>0.00253706936874968</v>
      </c>
    </row>
    <row r="2855" customFormat="false" ht="12.75" hidden="false" customHeight="false" outlineLevel="0" collapsed="false">
      <c r="A2855" s="0" t="n">
        <v>47.516667</v>
      </c>
      <c r="B2855" s="0" t="n">
        <v>0.294486</v>
      </c>
      <c r="C2855" s="0" t="n">
        <v>0</v>
      </c>
      <c r="D2855" s="0" t="n">
        <v>465.033</v>
      </c>
      <c r="E2855" s="0" t="n">
        <v>465.51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5.511</v>
      </c>
      <c r="J2855" s="0" t="n">
        <f aca="false">B2855</f>
        <v>0.294486</v>
      </c>
      <c r="K2855" s="0" t="n">
        <f aca="false">100*(J2855/J$4)</f>
        <v>1.96049804743086</v>
      </c>
      <c r="L2855" s="0" t="n">
        <f aca="false">(J2855-J2854)/(I2855-I2854)</f>
        <v>0.0100116279069753</v>
      </c>
      <c r="M2855" s="0" t="n">
        <f aca="false">AVERAGE(L2855:L2905)</f>
        <v>0.00244932185254801</v>
      </c>
    </row>
    <row r="2856" customFormat="false" ht="12.75" hidden="false" customHeight="false" outlineLevel="0" collapsed="false">
      <c r="A2856" s="0" t="n">
        <v>47.533333</v>
      </c>
      <c r="B2856" s="0" t="n">
        <v>0.296208</v>
      </c>
      <c r="C2856" s="0" t="n">
        <v>0</v>
      </c>
      <c r="D2856" s="0" t="n">
        <v>465.2</v>
      </c>
      <c r="E2856" s="0" t="n">
        <v>465.68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5.681</v>
      </c>
      <c r="J2856" s="0" t="n">
        <f aca="false">B2856</f>
        <v>0.296208</v>
      </c>
      <c r="K2856" s="0" t="n">
        <f aca="false">100*(J2856/J$4)</f>
        <v>1.97196201392732</v>
      </c>
      <c r="L2856" s="0" t="n">
        <f aca="false">(J2856-J2855)/(I2856-I2855)</f>
        <v>0.0101294117647083</v>
      </c>
      <c r="M2856" s="0" t="n">
        <f aca="false">AVERAGE(L2856:L2906)</f>
        <v>0.00229393045567922</v>
      </c>
    </row>
    <row r="2857" customFormat="false" ht="12.75" hidden="false" customHeight="false" outlineLevel="0" collapsed="false">
      <c r="A2857" s="0" t="n">
        <v>47.55</v>
      </c>
      <c r="B2857" s="0" t="n">
        <v>0.297774</v>
      </c>
      <c r="C2857" s="0" t="n">
        <v>0</v>
      </c>
      <c r="D2857" s="0" t="n">
        <v>465.367</v>
      </c>
      <c r="E2857" s="0" t="n">
        <v>465.85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5.856</v>
      </c>
      <c r="J2857" s="0" t="n">
        <f aca="false">B2857</f>
        <v>0.297774</v>
      </c>
      <c r="K2857" s="0" t="n">
        <f aca="false">100*(J2857/J$4)</f>
        <v>1.9823874329363</v>
      </c>
      <c r="L2857" s="0" t="n">
        <f aca="false">(J2857-J2856)/(I2857-I2856)</f>
        <v>0.0089485714285706</v>
      </c>
      <c r="M2857" s="0" t="n">
        <f aca="false">AVERAGE(L2857:L2907)</f>
        <v>0.00199443734574169</v>
      </c>
    </row>
    <row r="2858" customFormat="false" ht="12.75" hidden="false" customHeight="false" outlineLevel="0" collapsed="false">
      <c r="A2858" s="0" t="n">
        <v>47.566667</v>
      </c>
      <c r="B2858" s="0" t="n">
        <v>0.299183</v>
      </c>
      <c r="C2858" s="0" t="n">
        <v>0</v>
      </c>
      <c r="D2858" s="0" t="n">
        <v>465.533</v>
      </c>
      <c r="E2858" s="0" t="n">
        <v>466.031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031</v>
      </c>
      <c r="J2858" s="0" t="n">
        <f aca="false">B2858</f>
        <v>0.299183</v>
      </c>
      <c r="K2858" s="0" t="n">
        <f aca="false">100*(J2858/J$4)</f>
        <v>1.9917676471021</v>
      </c>
      <c r="L2858" s="0" t="n">
        <f aca="false">(J2858-J2857)/(I2858-I2857)</f>
        <v>0.00805142857142801</v>
      </c>
      <c r="M2858" s="0" t="n">
        <f aca="false">AVERAGE(L2858:L2908)</f>
        <v>0.00172704138136795</v>
      </c>
    </row>
    <row r="2859" customFormat="false" ht="12.75" hidden="false" customHeight="false" outlineLevel="0" collapsed="false">
      <c r="A2859" s="0" t="n">
        <v>47.583333</v>
      </c>
      <c r="B2859" s="0" t="n">
        <v>0.299809</v>
      </c>
      <c r="C2859" s="0" t="n">
        <v>0</v>
      </c>
      <c r="D2859" s="0" t="n">
        <v>465.7</v>
      </c>
      <c r="E2859" s="0" t="n">
        <v>466.21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21</v>
      </c>
      <c r="J2859" s="0" t="n">
        <f aca="false">B2859</f>
        <v>0.299809</v>
      </c>
      <c r="K2859" s="0" t="n">
        <f aca="false">100*(J2859/J$4)</f>
        <v>1.99593515176341</v>
      </c>
      <c r="L2859" s="0" t="n">
        <f aca="false">(J2859-J2858)/(I2859-I2858)</f>
        <v>0.00349720670391122</v>
      </c>
      <c r="M2859" s="0" t="n">
        <f aca="false">AVERAGE(L2859:L2909)</f>
        <v>0.00158726978041989</v>
      </c>
    </row>
    <row r="2860" customFormat="false" ht="12.75" hidden="false" customHeight="false" outlineLevel="0" collapsed="false">
      <c r="A2860" s="0" t="n">
        <v>47.6</v>
      </c>
      <c r="B2860" s="0" t="n">
        <v>0.300122</v>
      </c>
      <c r="C2860" s="0" t="n">
        <v>0</v>
      </c>
      <c r="D2860" s="0" t="n">
        <v>465.867</v>
      </c>
      <c r="E2860" s="0" t="n">
        <v>466.39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6.393</v>
      </c>
      <c r="J2860" s="0" t="n">
        <f aca="false">B2860</f>
        <v>0.300122</v>
      </c>
      <c r="K2860" s="0" t="n">
        <f aca="false">100*(J2860/J$4)</f>
        <v>1.99801890409407</v>
      </c>
      <c r="L2860" s="0" t="n">
        <f aca="false">(J2860-J2859)/(I2860-I2859)</f>
        <v>0.00171038251366131</v>
      </c>
      <c r="M2860" s="0" t="n">
        <f aca="false">AVERAGE(L2860:L2910)</f>
        <v>0.0015738808500978</v>
      </c>
    </row>
    <row r="2861" customFormat="false" ht="12.75" hidden="false" customHeight="false" outlineLevel="0" collapsed="false">
      <c r="A2861" s="0" t="n">
        <v>47.616667</v>
      </c>
      <c r="B2861" s="0" t="n">
        <v>0.300279</v>
      </c>
      <c r="C2861" s="0" t="n">
        <v>0</v>
      </c>
      <c r="D2861" s="0" t="n">
        <v>466.033</v>
      </c>
      <c r="E2861" s="0" t="n">
        <v>466.572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6.572</v>
      </c>
      <c r="J2861" s="0" t="n">
        <f aca="false">B2861</f>
        <v>0.300279</v>
      </c>
      <c r="K2861" s="0" t="n">
        <f aca="false">100*(J2861/J$4)</f>
        <v>1.99906410893724</v>
      </c>
      <c r="L2861" s="0" t="n">
        <f aca="false">(J2861-J2860)/(I2861-I2860)</f>
        <v>0.000877094972066992</v>
      </c>
      <c r="M2861" s="0" t="n">
        <f aca="false">AVERAGE(L2861:L2911)</f>
        <v>0.00168912587508248</v>
      </c>
    </row>
    <row r="2862" customFormat="false" ht="12.75" hidden="false" customHeight="false" outlineLevel="0" collapsed="false">
      <c r="A2862" s="0" t="n">
        <v>47.633333</v>
      </c>
      <c r="B2862" s="0" t="n">
        <v>0.300122</v>
      </c>
      <c r="C2862" s="0" t="n">
        <v>0</v>
      </c>
      <c r="D2862" s="0" t="n">
        <v>466.2</v>
      </c>
      <c r="E2862" s="0" t="n">
        <v>466.751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6.751</v>
      </c>
      <c r="J2862" s="0" t="n">
        <f aca="false">B2862</f>
        <v>0.300122</v>
      </c>
      <c r="K2862" s="0" t="n">
        <f aca="false">100*(J2862/J$4)</f>
        <v>1.99801890409407</v>
      </c>
      <c r="L2862" s="0" t="n">
        <f aca="false">(J2862-J2861)/(I2862-I2861)</f>
        <v>-0.00087709497206727</v>
      </c>
      <c r="M2862" s="0" t="n">
        <f aca="false">AVERAGE(L2862:L2912)</f>
        <v>0.00184038800140728</v>
      </c>
    </row>
    <row r="2863" customFormat="false" ht="12.75" hidden="false" customHeight="false" outlineLevel="0" collapsed="false">
      <c r="A2863" s="0" t="n">
        <v>47.65</v>
      </c>
      <c r="B2863" s="0" t="n">
        <v>0.300279</v>
      </c>
      <c r="C2863" s="0" t="n">
        <v>0</v>
      </c>
      <c r="D2863" s="0" t="n">
        <v>466.367</v>
      </c>
      <c r="E2863" s="0" t="n">
        <v>466.93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6.93</v>
      </c>
      <c r="J2863" s="0" t="n">
        <f aca="false">B2863</f>
        <v>0.300279</v>
      </c>
      <c r="K2863" s="0" t="n">
        <f aca="false">100*(J2863/J$4)</f>
        <v>1.99906410893724</v>
      </c>
      <c r="L2863" s="0" t="n">
        <f aca="false">(J2863-J2862)/(I2863-I2862)</f>
        <v>0.000877094972066992</v>
      </c>
      <c r="M2863" s="0" t="n">
        <f aca="false">AVERAGE(L2863:L2913)</f>
        <v>0.00197424019867545</v>
      </c>
    </row>
    <row r="2864" customFormat="false" ht="12.75" hidden="false" customHeight="false" outlineLevel="0" collapsed="false">
      <c r="A2864" s="0" t="n">
        <v>47.666667</v>
      </c>
      <c r="B2864" s="0" t="n">
        <v>0.300435</v>
      </c>
      <c r="C2864" s="0" t="n">
        <v>0</v>
      </c>
      <c r="D2864" s="0" t="n">
        <v>466.533</v>
      </c>
      <c r="E2864" s="0" t="n">
        <v>467.121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121</v>
      </c>
      <c r="J2864" s="0" t="n">
        <f aca="false">B2864</f>
        <v>0.300435</v>
      </c>
      <c r="K2864" s="0" t="n">
        <f aca="false">100*(J2864/J$4)</f>
        <v>2.00010265642472</v>
      </c>
      <c r="L2864" s="0" t="n">
        <f aca="false">(J2864-J2863)/(I2864-I2863)</f>
        <v>0.000816753926701627</v>
      </c>
      <c r="M2864" s="0" t="n">
        <f aca="false">AVERAGE(L2864:L2914)</f>
        <v>0.0019956413454804</v>
      </c>
    </row>
    <row r="2865" customFormat="false" ht="12.75" hidden="false" customHeight="false" outlineLevel="0" collapsed="false">
      <c r="A2865" s="0" t="n">
        <v>47.683333</v>
      </c>
      <c r="B2865" s="0" t="n">
        <v>0.300122</v>
      </c>
      <c r="C2865" s="0" t="n">
        <v>0</v>
      </c>
      <c r="D2865" s="0" t="n">
        <v>466.7</v>
      </c>
      <c r="E2865" s="0" t="n">
        <v>467.302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302</v>
      </c>
      <c r="J2865" s="0" t="n">
        <f aca="false">B2865</f>
        <v>0.300122</v>
      </c>
      <c r="K2865" s="0" t="n">
        <f aca="false">100*(J2865/J$4)</f>
        <v>1.99801890409407</v>
      </c>
      <c r="L2865" s="0" t="n">
        <f aca="false">(J2865-J2864)/(I2865-I2864)</f>
        <v>-0.00172928176795546</v>
      </c>
      <c r="M2865" s="0" t="n">
        <f aca="false">AVERAGE(L2865:L2915)</f>
        <v>0.00203616451520825</v>
      </c>
    </row>
    <row r="2866" customFormat="false" ht="12.75" hidden="false" customHeight="false" outlineLevel="0" collapsed="false">
      <c r="A2866" s="0" t="n">
        <v>47.7</v>
      </c>
      <c r="B2866" s="0" t="n">
        <v>0.299966</v>
      </c>
      <c r="C2866" s="0" t="n">
        <v>0</v>
      </c>
      <c r="D2866" s="0" t="n">
        <v>466.867</v>
      </c>
      <c r="E2866" s="0" t="n">
        <v>467.48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7.486</v>
      </c>
      <c r="J2866" s="0" t="n">
        <f aca="false">B2866</f>
        <v>0.299966</v>
      </c>
      <c r="K2866" s="0" t="n">
        <f aca="false">100*(J2866/J$4)</f>
        <v>1.99698035660658</v>
      </c>
      <c r="L2866" s="0" t="n">
        <f aca="false">(J2866-J2865)/(I2866-I2865)</f>
        <v>-0.000847826086956607</v>
      </c>
      <c r="M2866" s="0" t="n">
        <f aca="false">AVERAGE(L2866:L2916)</f>
        <v>0.00207007200085444</v>
      </c>
    </row>
    <row r="2867" customFormat="false" ht="12.75" hidden="false" customHeight="false" outlineLevel="0" collapsed="false">
      <c r="A2867" s="0" t="n">
        <v>47.716667</v>
      </c>
      <c r="B2867" s="0" t="n">
        <v>0.300122</v>
      </c>
      <c r="C2867" s="0" t="n">
        <v>0</v>
      </c>
      <c r="D2867" s="0" t="n">
        <v>467.033</v>
      </c>
      <c r="E2867" s="0" t="n">
        <v>467.66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7.666</v>
      </c>
      <c r="J2867" s="0" t="n">
        <f aca="false">B2867</f>
        <v>0.300122</v>
      </c>
      <c r="K2867" s="0" t="n">
        <f aca="false">100*(J2867/J$4)</f>
        <v>1.99801890409407</v>
      </c>
      <c r="L2867" s="0" t="n">
        <f aca="false">(J2867-J2866)/(I2867-I2866)</f>
        <v>0.000866666666666575</v>
      </c>
      <c r="M2867" s="0" t="n">
        <f aca="false">AVERAGE(L2867:L2917)</f>
        <v>0.00208669604177516</v>
      </c>
    </row>
    <row r="2868" customFormat="false" ht="12.75" hidden="false" customHeight="false" outlineLevel="0" collapsed="false">
      <c r="A2868" s="0" t="n">
        <v>47.733333</v>
      </c>
      <c r="B2868" s="0" t="n">
        <v>0.300435</v>
      </c>
      <c r="C2868" s="0" t="n">
        <v>0</v>
      </c>
      <c r="D2868" s="0" t="n">
        <v>467.2</v>
      </c>
      <c r="E2868" s="0" t="n">
        <v>467.841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7.841</v>
      </c>
      <c r="J2868" s="0" t="n">
        <f aca="false">B2868</f>
        <v>0.300435</v>
      </c>
      <c r="K2868" s="0" t="n">
        <f aca="false">100*(J2868/J$4)</f>
        <v>2.00010265642472</v>
      </c>
      <c r="L2868" s="0" t="n">
        <f aca="false">(J2868-J2867)/(I2868-I2867)</f>
        <v>0.00178857142857136</v>
      </c>
      <c r="M2868" s="0" t="n">
        <f aca="false">AVERAGE(L2868:L2918)</f>
        <v>0.00206970257772287</v>
      </c>
    </row>
    <row r="2869" customFormat="false" ht="12.75" hidden="false" customHeight="false" outlineLevel="0" collapsed="false">
      <c r="A2869" s="0" t="n">
        <v>47.75</v>
      </c>
      <c r="B2869" s="0" t="n">
        <v>0.300748</v>
      </c>
      <c r="C2869" s="0" t="n">
        <v>0</v>
      </c>
      <c r="D2869" s="0" t="n">
        <v>467.367</v>
      </c>
      <c r="E2869" s="0" t="n">
        <v>468.01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016</v>
      </c>
      <c r="J2869" s="0" t="n">
        <f aca="false">B2869</f>
        <v>0.300748</v>
      </c>
      <c r="K2869" s="0" t="n">
        <f aca="false">100*(J2869/J$4)</f>
        <v>2.00218640875538</v>
      </c>
      <c r="L2869" s="0" t="n">
        <f aca="false">(J2869-J2868)/(I2869-I2868)</f>
        <v>0.00178857142857136</v>
      </c>
      <c r="M2869" s="0" t="n">
        <f aca="false">AVERAGE(L2869:L2919)</f>
        <v>0.00205317087413235</v>
      </c>
    </row>
    <row r="2870" customFormat="false" ht="12.75" hidden="false" customHeight="false" outlineLevel="0" collapsed="false">
      <c r="A2870" s="0" t="n">
        <v>47.766667</v>
      </c>
      <c r="B2870" s="0" t="n">
        <v>0.301061</v>
      </c>
      <c r="C2870" s="0" t="n">
        <v>0</v>
      </c>
      <c r="D2870" s="0" t="n">
        <v>467.533</v>
      </c>
      <c r="E2870" s="0" t="n">
        <v>468.184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184</v>
      </c>
      <c r="J2870" s="0" t="n">
        <f aca="false">B2870</f>
        <v>0.301061</v>
      </c>
      <c r="K2870" s="0" t="n">
        <f aca="false">100*(J2870/J$4)</f>
        <v>2.00427016108604</v>
      </c>
      <c r="L2870" s="0" t="n">
        <f aca="false">(J2870-J2869)/(I2870-I2869)</f>
        <v>0.00186309523809521</v>
      </c>
      <c r="M2870" s="0" t="n">
        <f aca="false">AVERAGE(L2870:L2920)</f>
        <v>0.00201810084612115</v>
      </c>
    </row>
    <row r="2871" customFormat="false" ht="12.75" hidden="false" customHeight="false" outlineLevel="0" collapsed="false">
      <c r="A2871" s="0" t="n">
        <v>47.783333</v>
      </c>
      <c r="B2871" s="0" t="n">
        <v>0.300905</v>
      </c>
      <c r="C2871" s="0" t="n">
        <v>0</v>
      </c>
      <c r="D2871" s="0" t="n">
        <v>467.7</v>
      </c>
      <c r="E2871" s="0" t="n">
        <v>468.361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361</v>
      </c>
      <c r="J2871" s="0" t="n">
        <f aca="false">B2871</f>
        <v>0.300905</v>
      </c>
      <c r="K2871" s="0" t="n">
        <f aca="false">100*(J2871/J$4)</f>
        <v>2.00323161359855</v>
      </c>
      <c r="L2871" s="0" t="n">
        <f aca="false">(J2871-J2870)/(I2871-I2870)</f>
        <v>-0.000881355932203823</v>
      </c>
      <c r="M2871" s="0" t="n">
        <f aca="false">AVERAGE(L2871:L2921)</f>
        <v>0.00207135284867656</v>
      </c>
    </row>
    <row r="2872" customFormat="false" ht="12.75" hidden="false" customHeight="false" outlineLevel="0" collapsed="false">
      <c r="A2872" s="0" t="n">
        <v>47.8</v>
      </c>
      <c r="B2872" s="0" t="n">
        <v>0.300905</v>
      </c>
      <c r="C2872" s="0" t="n">
        <v>0</v>
      </c>
      <c r="D2872" s="0" t="n">
        <v>467.867</v>
      </c>
      <c r="E2872" s="0" t="n">
        <v>468.522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522</v>
      </c>
      <c r="J2872" s="0" t="n">
        <f aca="false">B2872</f>
        <v>0.300905</v>
      </c>
      <c r="K2872" s="0" t="n">
        <f aca="false">100*(J2872/J$4)</f>
        <v>2.00323161359855</v>
      </c>
      <c r="L2872" s="0" t="n">
        <f aca="false">(J2872-J2871)/(I2872-I2871)</f>
        <v>0</v>
      </c>
      <c r="M2872" s="0" t="n">
        <f aca="false">AVERAGE(L2872:L2922)</f>
        <v>0.00214099619137575</v>
      </c>
    </row>
    <row r="2873" customFormat="false" ht="12.75" hidden="false" customHeight="false" outlineLevel="0" collapsed="false">
      <c r="A2873" s="0" t="n">
        <v>47.816667</v>
      </c>
      <c r="B2873" s="0" t="n">
        <v>0.300905</v>
      </c>
      <c r="C2873" s="0" t="n">
        <v>0</v>
      </c>
      <c r="D2873" s="0" t="n">
        <v>468.033</v>
      </c>
      <c r="E2873" s="0" t="n">
        <v>468.68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8.688</v>
      </c>
      <c r="J2873" s="0" t="n">
        <f aca="false">B2873</f>
        <v>0.300905</v>
      </c>
      <c r="K2873" s="0" t="n">
        <f aca="false">100*(J2873/J$4)</f>
        <v>2.00323161359855</v>
      </c>
      <c r="L2873" s="0" t="n">
        <f aca="false">(J2873-J2872)/(I2873-I2872)</f>
        <v>0</v>
      </c>
      <c r="M2873" s="0" t="n">
        <f aca="false">AVERAGE(L2873:L2923)</f>
        <v>0.00222524527562482</v>
      </c>
    </row>
    <row r="2874" customFormat="false" ht="12.75" hidden="false" customHeight="false" outlineLevel="0" collapsed="false">
      <c r="A2874" s="0" t="n">
        <v>47.833333</v>
      </c>
      <c r="B2874" s="0" t="n">
        <v>0.300592</v>
      </c>
      <c r="C2874" s="0" t="n">
        <v>0</v>
      </c>
      <c r="D2874" s="0" t="n">
        <v>468.2</v>
      </c>
      <c r="E2874" s="0" t="n">
        <v>468.87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8.87</v>
      </c>
      <c r="J2874" s="0" t="n">
        <f aca="false">B2874</f>
        <v>0.300592</v>
      </c>
      <c r="K2874" s="0" t="n">
        <f aca="false">100*(J2874/J$4)</f>
        <v>2.0011478612679</v>
      </c>
      <c r="L2874" s="0" t="n">
        <f aca="false">(J2874-J2873)/(I2874-I2873)</f>
        <v>-0.0017197802197798</v>
      </c>
      <c r="M2874" s="0" t="n">
        <f aca="false">AVERAGE(L2874:L2924)</f>
        <v>0.0022773112997746</v>
      </c>
    </row>
    <row r="2875" customFormat="false" ht="12.75" hidden="false" customHeight="false" outlineLevel="0" collapsed="false">
      <c r="A2875" s="0" t="n">
        <v>47.85</v>
      </c>
      <c r="B2875" s="0" t="n">
        <v>0.300435</v>
      </c>
      <c r="C2875" s="0" t="n">
        <v>0</v>
      </c>
      <c r="D2875" s="0" t="n">
        <v>468.367</v>
      </c>
      <c r="E2875" s="0" t="n">
        <v>469.064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064</v>
      </c>
      <c r="J2875" s="0" t="n">
        <f aca="false">B2875</f>
        <v>0.300435</v>
      </c>
      <c r="K2875" s="0" t="n">
        <f aca="false">100*(J2875/J$4)</f>
        <v>2.00010265642472</v>
      </c>
      <c r="L2875" s="0" t="n">
        <f aca="false">(J2875-J2874)/(I2875-I2874)</f>
        <v>-0.000809278350515488</v>
      </c>
      <c r="M2875" s="0" t="n">
        <f aca="false">AVERAGE(L2875:L2925)</f>
        <v>0.00236621623070136</v>
      </c>
    </row>
    <row r="2876" customFormat="false" ht="12.75" hidden="false" customHeight="false" outlineLevel="0" collapsed="false">
      <c r="A2876" s="0" t="n">
        <v>47.866667</v>
      </c>
      <c r="B2876" s="0" t="n">
        <v>0.300435</v>
      </c>
      <c r="C2876" s="0" t="n">
        <v>0</v>
      </c>
      <c r="D2876" s="0" t="n">
        <v>468.533</v>
      </c>
      <c r="E2876" s="0" t="n">
        <v>469.26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261</v>
      </c>
      <c r="J2876" s="0" t="n">
        <f aca="false">B2876</f>
        <v>0.300435</v>
      </c>
      <c r="K2876" s="0" t="n">
        <f aca="false">100*(J2876/J$4)</f>
        <v>2.00010265642472</v>
      </c>
      <c r="L2876" s="0" t="n">
        <f aca="false">(J2876-J2875)/(I2876-I2875)</f>
        <v>0</v>
      </c>
      <c r="M2876" s="0" t="n">
        <f aca="false">AVERAGE(L2876:L2926)</f>
        <v>0.00247401821315248</v>
      </c>
    </row>
    <row r="2877" customFormat="false" ht="12.75" hidden="false" customHeight="false" outlineLevel="0" collapsed="false">
      <c r="A2877" s="0" t="n">
        <v>47.883333</v>
      </c>
      <c r="B2877" s="0" t="n">
        <v>0.300592</v>
      </c>
      <c r="C2877" s="0" t="n">
        <v>0</v>
      </c>
      <c r="D2877" s="0" t="n">
        <v>468.7</v>
      </c>
      <c r="E2877" s="0" t="n">
        <v>469.446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446</v>
      </c>
      <c r="J2877" s="0" t="n">
        <f aca="false">B2877</f>
        <v>0.300592</v>
      </c>
      <c r="K2877" s="0" t="n">
        <f aca="false">100*(J2877/J$4)</f>
        <v>2.0011478612679</v>
      </c>
      <c r="L2877" s="0" t="n">
        <f aca="false">(J2877-J2876)/(I2877-I2876)</f>
        <v>0.000848648648648737</v>
      </c>
      <c r="M2877" s="0" t="n">
        <f aca="false">AVERAGE(L2877:L2927)</f>
        <v>0.00254751827185858</v>
      </c>
    </row>
    <row r="2878" customFormat="false" ht="12.75" hidden="false" customHeight="false" outlineLevel="0" collapsed="false">
      <c r="A2878" s="0" t="n">
        <v>47.9</v>
      </c>
      <c r="B2878" s="0" t="n">
        <v>0.300748</v>
      </c>
      <c r="C2878" s="0" t="n">
        <v>0</v>
      </c>
      <c r="D2878" s="0" t="n">
        <v>468.867</v>
      </c>
      <c r="E2878" s="0" t="n">
        <v>469.624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624</v>
      </c>
      <c r="J2878" s="0" t="n">
        <f aca="false">B2878</f>
        <v>0.300748</v>
      </c>
      <c r="K2878" s="0" t="n">
        <f aca="false">100*(J2878/J$4)</f>
        <v>2.00218640875538</v>
      </c>
      <c r="L2878" s="0" t="n">
        <f aca="false">(J2878-J2877)/(I2878-I2877)</f>
        <v>0.000876404494381977</v>
      </c>
      <c r="M2878" s="0" t="n">
        <f aca="false">AVERAGE(L2878:L2928)</f>
        <v>0.00256740938145557</v>
      </c>
    </row>
    <row r="2879" customFormat="false" ht="12.75" hidden="false" customHeight="false" outlineLevel="0" collapsed="false">
      <c r="A2879" s="0" t="n">
        <v>47.916667</v>
      </c>
      <c r="B2879" s="0" t="n">
        <v>0.301061</v>
      </c>
      <c r="C2879" s="0" t="n">
        <v>0</v>
      </c>
      <c r="D2879" s="0" t="n">
        <v>469.033</v>
      </c>
      <c r="E2879" s="0" t="n">
        <v>469.8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9.8</v>
      </c>
      <c r="J2879" s="0" t="n">
        <f aca="false">B2879</f>
        <v>0.301061</v>
      </c>
      <c r="K2879" s="0" t="n">
        <f aca="false">100*(J2879/J$4)</f>
        <v>2.00427016108604</v>
      </c>
      <c r="L2879" s="0" t="n">
        <f aca="false">(J2879-J2878)/(I2879-I2878)</f>
        <v>0.00177840909090926</v>
      </c>
      <c r="M2879" s="0" t="n">
        <f aca="false">AVERAGE(L2879:L2929)</f>
        <v>0.00260380455096838</v>
      </c>
    </row>
    <row r="2880" customFormat="false" ht="12.75" hidden="false" customHeight="false" outlineLevel="0" collapsed="false">
      <c r="A2880" s="0" t="n">
        <v>47.933333</v>
      </c>
      <c r="B2880" s="0" t="n">
        <v>0.301531</v>
      </c>
      <c r="C2880" s="0" t="n">
        <v>0</v>
      </c>
      <c r="D2880" s="0" t="n">
        <v>469.2</v>
      </c>
      <c r="E2880" s="0" t="n">
        <v>469.978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9.978</v>
      </c>
      <c r="J2880" s="0" t="n">
        <f aca="false">B2880</f>
        <v>0.301531</v>
      </c>
      <c r="K2880" s="0" t="n">
        <f aca="false">100*(J2880/J$4)</f>
        <v>2.00739911825987</v>
      </c>
      <c r="L2880" s="0" t="n">
        <f aca="false">(J2880-J2879)/(I2880-I2879)</f>
        <v>0.00264044943820212</v>
      </c>
      <c r="M2880" s="0" t="n">
        <f aca="false">AVERAGE(L2880:L2930)</f>
        <v>0.00262178480994763</v>
      </c>
    </row>
    <row r="2881" customFormat="false" ht="12.75" hidden="false" customHeight="false" outlineLevel="0" collapsed="false">
      <c r="A2881" s="0" t="n">
        <v>47.95</v>
      </c>
      <c r="B2881" s="0" t="n">
        <v>0.301844</v>
      </c>
      <c r="C2881" s="0" t="n">
        <v>0</v>
      </c>
      <c r="D2881" s="0" t="n">
        <v>469.367</v>
      </c>
      <c r="E2881" s="0" t="n">
        <v>470.154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154</v>
      </c>
      <c r="J2881" s="0" t="n">
        <f aca="false">B2881</f>
        <v>0.301844</v>
      </c>
      <c r="K2881" s="0" t="n">
        <f aca="false">100*(J2881/J$4)</f>
        <v>2.00948287059053</v>
      </c>
      <c r="L2881" s="0" t="n">
        <f aca="false">(J2881-J2880)/(I2881-I2880)</f>
        <v>0.00177840909090926</v>
      </c>
      <c r="M2881" s="0" t="n">
        <f aca="false">AVERAGE(L2881:L2931)</f>
        <v>0.00260720677580582</v>
      </c>
    </row>
    <row r="2882" customFormat="false" ht="12.75" hidden="false" customHeight="false" outlineLevel="0" collapsed="false">
      <c r="A2882" s="0" t="n">
        <v>47.966667</v>
      </c>
      <c r="B2882" s="0" t="n">
        <v>0.302157</v>
      </c>
      <c r="C2882" s="0" t="n">
        <v>0</v>
      </c>
      <c r="D2882" s="0" t="n">
        <v>469.533</v>
      </c>
      <c r="E2882" s="0" t="n">
        <v>470.322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322</v>
      </c>
      <c r="J2882" s="0" t="n">
        <f aca="false">B2882</f>
        <v>0.302157</v>
      </c>
      <c r="K2882" s="0" t="n">
        <f aca="false">100*(J2882/J$4)</f>
        <v>2.01156662292118</v>
      </c>
      <c r="L2882" s="0" t="n">
        <f aca="false">(J2882-J2881)/(I2882-I2881)</f>
        <v>0.00186309523809521</v>
      </c>
      <c r="M2882" s="0" t="n">
        <f aca="false">AVERAGE(L2882:L2932)</f>
        <v>0.00264965750395299</v>
      </c>
    </row>
    <row r="2883" customFormat="false" ht="12.75" hidden="false" customHeight="false" outlineLevel="0" collapsed="false">
      <c r="A2883" s="0" t="n">
        <v>47.983333</v>
      </c>
      <c r="B2883" s="0" t="n">
        <v>0.303097</v>
      </c>
      <c r="C2883" s="0" t="n">
        <v>0</v>
      </c>
      <c r="D2883" s="0" t="n">
        <v>469.7</v>
      </c>
      <c r="E2883" s="0" t="n">
        <v>470.491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491</v>
      </c>
      <c r="J2883" s="0" t="n">
        <f aca="false">B2883</f>
        <v>0.303097</v>
      </c>
      <c r="K2883" s="0" t="n">
        <f aca="false">100*(J2883/J$4)</f>
        <v>2.01782453726884</v>
      </c>
      <c r="L2883" s="0" t="n">
        <f aca="false">(J2883-J2882)/(I2883-I2882)</f>
        <v>0.00556213017751534</v>
      </c>
      <c r="M2883" s="0" t="n">
        <f aca="false">AVERAGE(L2883:L2933)</f>
        <v>0.00268618878313133</v>
      </c>
    </row>
    <row r="2884" customFormat="false" ht="12.75" hidden="false" customHeight="false" outlineLevel="0" collapsed="false">
      <c r="A2884" s="0" t="n">
        <v>48</v>
      </c>
      <c r="B2884" s="0" t="n">
        <v>0.304506</v>
      </c>
      <c r="C2884" s="0" t="n">
        <v>0</v>
      </c>
      <c r="D2884" s="0" t="n">
        <v>469.867</v>
      </c>
      <c r="E2884" s="0" t="n">
        <v>470.656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656</v>
      </c>
      <c r="J2884" s="0" t="n">
        <f aca="false">B2884</f>
        <v>0.304506</v>
      </c>
      <c r="K2884" s="0" t="n">
        <f aca="false">100*(J2884/J$4)</f>
        <v>2.02720475143464</v>
      </c>
      <c r="L2884" s="0" t="n">
        <f aca="false">(J2884-J2883)/(I2884-I2883)</f>
        <v>0.00853939393939284</v>
      </c>
      <c r="M2884" s="0" t="n">
        <f aca="false">AVERAGE(L2884:L2934)</f>
        <v>0.00262890092549774</v>
      </c>
    </row>
    <row r="2885" customFormat="false" ht="12.75" hidden="false" customHeight="false" outlineLevel="0" collapsed="false">
      <c r="A2885" s="0" t="n">
        <v>48.016667</v>
      </c>
      <c r="B2885" s="0" t="n">
        <v>0.306071</v>
      </c>
      <c r="C2885" s="0" t="n">
        <v>0</v>
      </c>
      <c r="D2885" s="0" t="n">
        <v>470.033</v>
      </c>
      <c r="E2885" s="0" t="n">
        <v>470.82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0.824</v>
      </c>
      <c r="J2885" s="0" t="n">
        <f aca="false">B2885</f>
        <v>0.306071</v>
      </c>
      <c r="K2885" s="0" t="n">
        <f aca="false">100*(J2885/J$4)</f>
        <v>2.03762351308793</v>
      </c>
      <c r="L2885" s="0" t="n">
        <f aca="false">(J2885-J2884)/(I2885-I2884)</f>
        <v>0.00931547619047574</v>
      </c>
      <c r="M2885" s="0" t="n">
        <f aca="false">AVERAGE(L2885:L2935)</f>
        <v>0.00251226889180366</v>
      </c>
    </row>
    <row r="2886" customFormat="false" ht="12.75" hidden="false" customHeight="false" outlineLevel="0" collapsed="false">
      <c r="A2886" s="0" t="n">
        <v>48.033333</v>
      </c>
      <c r="B2886" s="0" t="n">
        <v>0.307793</v>
      </c>
      <c r="C2886" s="0" t="n">
        <v>0</v>
      </c>
      <c r="D2886" s="0" t="n">
        <v>470.2</v>
      </c>
      <c r="E2886" s="0" t="n">
        <v>4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</v>
      </c>
      <c r="J2886" s="0" t="n">
        <f aca="false">B2886</f>
        <v>0.307793</v>
      </c>
      <c r="K2886" s="0" t="n">
        <f aca="false">100*(J2886/J$4)</f>
        <v>2.04908747958439</v>
      </c>
      <c r="L2886" s="0" t="n">
        <f aca="false">(J2886-J2885)/(I2886-I2885)</f>
        <v>0.0097840909090916</v>
      </c>
      <c r="M2886" s="0" t="n">
        <f aca="false">AVERAGE(L2886:L2936)</f>
        <v>0.00237997143730273</v>
      </c>
    </row>
    <row r="2887" customFormat="false" ht="12.75" hidden="false" customHeight="false" outlineLevel="0" collapsed="false">
      <c r="A2887" s="0" t="n">
        <v>48.05</v>
      </c>
      <c r="B2887" s="0" t="n">
        <v>0.309672</v>
      </c>
      <c r="C2887" s="0" t="n">
        <v>0</v>
      </c>
      <c r="D2887" s="0" t="n">
        <v>470.367</v>
      </c>
      <c r="E2887" s="0" t="n">
        <v>471.17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175</v>
      </c>
      <c r="J2887" s="0" t="n">
        <f aca="false">B2887</f>
        <v>0.309672</v>
      </c>
      <c r="K2887" s="0" t="n">
        <f aca="false">100*(J2887/J$4)</f>
        <v>2.06159665092402</v>
      </c>
      <c r="L2887" s="0" t="n">
        <f aca="false">(J2887-J2886)/(I2887-I2886)</f>
        <v>0.0107371428571423</v>
      </c>
      <c r="M2887" s="0" t="n">
        <f aca="false">AVERAGE(L2887:L2937)</f>
        <v>0.00227738780342635</v>
      </c>
    </row>
    <row r="2888" customFormat="false" ht="12.75" hidden="false" customHeight="false" outlineLevel="0" collapsed="false">
      <c r="A2888" s="0" t="n">
        <v>48.066667</v>
      </c>
      <c r="B2888" s="0" t="n">
        <v>0.309359</v>
      </c>
      <c r="C2888" s="0" t="n">
        <v>0</v>
      </c>
      <c r="D2888" s="0" t="n">
        <v>470.533</v>
      </c>
      <c r="E2888" s="0" t="n">
        <v>471.35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35</v>
      </c>
      <c r="J2888" s="0" t="n">
        <f aca="false">B2888</f>
        <v>0.309359</v>
      </c>
      <c r="K2888" s="0" t="n">
        <f aca="false">100*(J2888/J$4)</f>
        <v>2.05951289859336</v>
      </c>
      <c r="L2888" s="0" t="n">
        <f aca="false">(J2888-J2887)/(I2888-I2887)</f>
        <v>-0.00178857142857136</v>
      </c>
      <c r="M2888" s="0" t="n">
        <f aca="false">AVERAGE(L2888:L2938)</f>
        <v>0.00215705166897257</v>
      </c>
    </row>
    <row r="2889" customFormat="false" ht="12.75" hidden="false" customHeight="false" outlineLevel="0" collapsed="false">
      <c r="A2889" s="0" t="n">
        <v>48.083333</v>
      </c>
      <c r="B2889" s="0" t="n">
        <v>0.307793</v>
      </c>
      <c r="C2889" s="0" t="n">
        <v>0</v>
      </c>
      <c r="D2889" s="0" t="n">
        <v>470.7</v>
      </c>
      <c r="E2889" s="0" t="n">
        <v>471.525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525</v>
      </c>
      <c r="J2889" s="0" t="n">
        <f aca="false">B2889</f>
        <v>0.307793</v>
      </c>
      <c r="K2889" s="0" t="n">
        <f aca="false">100*(J2889/J$4)</f>
        <v>2.04908747958439</v>
      </c>
      <c r="L2889" s="0" t="n">
        <f aca="false">(J2889-J2888)/(I2889-I2888)</f>
        <v>-0.00894857142857382</v>
      </c>
      <c r="M2889" s="0" t="n">
        <f aca="false">AVERAGE(L2889:L2939)</f>
        <v>0.00228035699110143</v>
      </c>
    </row>
    <row r="2890" customFormat="false" ht="12.75" hidden="false" customHeight="false" outlineLevel="0" collapsed="false">
      <c r="A2890" s="0" t="n">
        <v>48.1</v>
      </c>
      <c r="B2890" s="0" t="n">
        <v>0.306384</v>
      </c>
      <c r="C2890" s="0" t="n">
        <v>0</v>
      </c>
      <c r="D2890" s="0" t="n">
        <v>470.867</v>
      </c>
      <c r="E2890" s="0" t="n">
        <v>471.704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704</v>
      </c>
      <c r="J2890" s="0" t="n">
        <f aca="false">B2890</f>
        <v>0.306384</v>
      </c>
      <c r="K2890" s="0" t="n">
        <f aca="false">100*(J2890/J$4)</f>
        <v>2.03970726541859</v>
      </c>
      <c r="L2890" s="0" t="n">
        <f aca="false">(J2890-J2889)/(I2890-I2889)</f>
        <v>-0.00787150837988689</v>
      </c>
      <c r="M2890" s="0" t="n">
        <f aca="false">AVERAGE(L2890:L2940)</f>
        <v>0.00254456450069491</v>
      </c>
    </row>
    <row r="2891" customFormat="false" ht="12.75" hidden="false" customHeight="false" outlineLevel="0" collapsed="false">
      <c r="A2891" s="0" t="n">
        <v>48.116667</v>
      </c>
      <c r="B2891" s="0" t="n">
        <v>0.306228</v>
      </c>
      <c r="C2891" s="0" t="n">
        <v>0</v>
      </c>
      <c r="D2891" s="0" t="n">
        <v>471.033</v>
      </c>
      <c r="E2891" s="0" t="n">
        <v>471.882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1.882</v>
      </c>
      <c r="J2891" s="0" t="n">
        <f aca="false">B2891</f>
        <v>0.306228</v>
      </c>
      <c r="K2891" s="0" t="n">
        <f aca="false">100*(J2891/J$4)</f>
        <v>2.0386687179311</v>
      </c>
      <c r="L2891" s="0" t="n">
        <f aca="false">(J2891-J2890)/(I2891-I2890)</f>
        <v>-0.000876404494381977</v>
      </c>
      <c r="M2891" s="0" t="n">
        <f aca="false">AVERAGE(L2891:L2941)</f>
        <v>0.00279029435688317</v>
      </c>
    </row>
    <row r="2892" customFormat="false" ht="12.75" hidden="false" customHeight="false" outlineLevel="0" collapsed="false">
      <c r="A2892" s="0" t="n">
        <v>48.133333</v>
      </c>
      <c r="B2892" s="0" t="n">
        <v>0.307011</v>
      </c>
      <c r="C2892" s="0" t="n">
        <v>0</v>
      </c>
      <c r="D2892" s="0" t="n">
        <v>471.2</v>
      </c>
      <c r="E2892" s="0" t="n">
        <v>472.053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053</v>
      </c>
      <c r="J2892" s="0" t="n">
        <f aca="false">B2892</f>
        <v>0.307011</v>
      </c>
      <c r="K2892" s="0" t="n">
        <f aca="false">100*(J2892/J$4)</f>
        <v>2.04388142743559</v>
      </c>
      <c r="L2892" s="0" t="n">
        <f aca="false">(J2892-J2891)/(I2892-I2891)</f>
        <v>0.00457894736842113</v>
      </c>
      <c r="M2892" s="0" t="n">
        <f aca="false">AVERAGE(L2892:L2942)</f>
        <v>0.00291642411202304</v>
      </c>
    </row>
    <row r="2893" customFormat="false" ht="12.75" hidden="false" customHeight="false" outlineLevel="0" collapsed="false">
      <c r="A2893" s="0" t="n">
        <v>48.15</v>
      </c>
      <c r="B2893" s="0" t="n">
        <v>0.308107</v>
      </c>
      <c r="C2893" s="0" t="n">
        <v>0</v>
      </c>
      <c r="D2893" s="0" t="n">
        <v>471.367</v>
      </c>
      <c r="E2893" s="0" t="n">
        <v>472.21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213</v>
      </c>
      <c r="J2893" s="0" t="n">
        <f aca="false">B2893</f>
        <v>0.308107</v>
      </c>
      <c r="K2893" s="0" t="n">
        <f aca="false">100*(J2893/J$4)</f>
        <v>2.05117788927073</v>
      </c>
      <c r="L2893" s="0" t="n">
        <f aca="false">(J2893-J2892)/(I2893-I2892)</f>
        <v>0.00684999999999919</v>
      </c>
      <c r="M2893" s="0" t="n">
        <f aca="false">AVERAGE(L2893:L2943)</f>
        <v>0.00296352106008819</v>
      </c>
    </row>
    <row r="2894" customFormat="false" ht="12.75" hidden="false" customHeight="false" outlineLevel="0" collapsed="false">
      <c r="A2894" s="0" t="n">
        <v>48.166667</v>
      </c>
      <c r="B2894" s="0" t="n">
        <v>0.309202</v>
      </c>
      <c r="C2894" s="0" t="n">
        <v>0</v>
      </c>
      <c r="D2894" s="0" t="n">
        <v>471.533</v>
      </c>
      <c r="E2894" s="0" t="n">
        <v>472.36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369</v>
      </c>
      <c r="J2894" s="0" t="n">
        <f aca="false">B2894</f>
        <v>0.309202</v>
      </c>
      <c r="K2894" s="0" t="n">
        <f aca="false">100*(J2894/J$4)</f>
        <v>2.05846769375019</v>
      </c>
      <c r="L2894" s="0" t="n">
        <f aca="false">(J2894-J2893)/(I2894-I2893)</f>
        <v>0.00701923076923023</v>
      </c>
      <c r="M2894" s="0" t="n">
        <f aca="false">AVERAGE(L2894:L2944)</f>
        <v>0.00303892600467473</v>
      </c>
    </row>
    <row r="2895" customFormat="false" ht="12.75" hidden="false" customHeight="false" outlineLevel="0" collapsed="false">
      <c r="A2895" s="0" t="n">
        <v>48.183333</v>
      </c>
      <c r="B2895" s="0" t="n">
        <v>0.310142</v>
      </c>
      <c r="C2895" s="0" t="n">
        <v>0</v>
      </c>
      <c r="D2895" s="0" t="n">
        <v>471.7</v>
      </c>
      <c r="E2895" s="0" t="n">
        <v>472.531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531</v>
      </c>
      <c r="J2895" s="0" t="n">
        <f aca="false">B2895</f>
        <v>0.310142</v>
      </c>
      <c r="K2895" s="0" t="n">
        <f aca="false">100*(J2895/J$4)</f>
        <v>2.06472560809785</v>
      </c>
      <c r="L2895" s="0" t="n">
        <f aca="false">(J2895-J2894)/(I2895-I2894)</f>
        <v>0.00580246913580325</v>
      </c>
      <c r="M2895" s="0" t="n">
        <f aca="false">AVERAGE(L2895:L2945)</f>
        <v>0.0030600724827178</v>
      </c>
    </row>
    <row r="2896" customFormat="false" ht="12.75" hidden="false" customHeight="false" outlineLevel="0" collapsed="false">
      <c r="A2896" s="0" t="n">
        <v>48.2</v>
      </c>
      <c r="B2896" s="0" t="n">
        <v>0.311238</v>
      </c>
      <c r="C2896" s="0" t="n">
        <v>0</v>
      </c>
      <c r="D2896" s="0" t="n">
        <v>471.867</v>
      </c>
      <c r="E2896" s="0" t="n">
        <v>472.69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69</v>
      </c>
      <c r="J2896" s="0" t="n">
        <f aca="false">B2896</f>
        <v>0.311238</v>
      </c>
      <c r="K2896" s="0" t="n">
        <f aca="false">100*(J2896/J$4)</f>
        <v>2.07202206993299</v>
      </c>
      <c r="L2896" s="0" t="n">
        <f aca="false">(J2896-J2895)/(I2896-I2895)</f>
        <v>0.00689308176100691</v>
      </c>
      <c r="M2896" s="0" t="n">
        <f aca="false">AVERAGE(L2896:L2946)</f>
        <v>0.00305471841661784</v>
      </c>
    </row>
    <row r="2897" customFormat="false" ht="12.75" hidden="false" customHeight="false" outlineLevel="0" collapsed="false">
      <c r="A2897" s="0" t="n">
        <v>48.216667</v>
      </c>
      <c r="B2897" s="0" t="n">
        <v>0.312177</v>
      </c>
      <c r="C2897" s="0" t="n">
        <v>0</v>
      </c>
      <c r="D2897" s="0" t="n">
        <v>472.033</v>
      </c>
      <c r="E2897" s="0" t="n">
        <v>472.86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2.868</v>
      </c>
      <c r="J2897" s="0" t="n">
        <f aca="false">B2897</f>
        <v>0.312177</v>
      </c>
      <c r="K2897" s="0" t="n">
        <f aca="false">100*(J2897/J$4)</f>
        <v>2.07827332692496</v>
      </c>
      <c r="L2897" s="0" t="n">
        <f aca="false">(J2897-J2896)/(I2897-I2896)</f>
        <v>0.0052752808988763</v>
      </c>
      <c r="M2897" s="0" t="n">
        <f aca="false">AVERAGE(L2897:L2947)</f>
        <v>0.00300768255607974</v>
      </c>
    </row>
    <row r="2898" customFormat="false" ht="12.75" hidden="false" customHeight="false" outlineLevel="0" collapsed="false">
      <c r="A2898" s="0" t="n">
        <v>48.233333</v>
      </c>
      <c r="B2898" s="0" t="n">
        <v>0.312803</v>
      </c>
      <c r="C2898" s="0" t="n">
        <v>0</v>
      </c>
      <c r="D2898" s="0" t="n">
        <v>472.2</v>
      </c>
      <c r="E2898" s="0" t="n">
        <v>473.0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04</v>
      </c>
      <c r="J2898" s="0" t="n">
        <f aca="false">B2898</f>
        <v>0.312803</v>
      </c>
      <c r="K2898" s="0" t="n">
        <f aca="false">100*(J2898/J$4)</f>
        <v>2.08244083158628</v>
      </c>
      <c r="L2898" s="0" t="n">
        <f aca="false">(J2898-J2897)/(I2898-I2897)</f>
        <v>0.00363953488372048</v>
      </c>
      <c r="M2898" s="0" t="n">
        <f aca="false">AVERAGE(L2898:L2948)</f>
        <v>0.00295877636372447</v>
      </c>
    </row>
    <row r="2899" customFormat="false" ht="12.75" hidden="false" customHeight="false" outlineLevel="0" collapsed="false">
      <c r="A2899" s="0" t="n">
        <v>48.25</v>
      </c>
      <c r="B2899" s="0" t="n">
        <v>0.313116</v>
      </c>
      <c r="C2899" s="0" t="n">
        <v>0</v>
      </c>
      <c r="D2899" s="0" t="n">
        <v>472.367</v>
      </c>
      <c r="E2899" s="0" t="n">
        <v>473.211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211</v>
      </c>
      <c r="J2899" s="0" t="n">
        <f aca="false">B2899</f>
        <v>0.313116</v>
      </c>
      <c r="K2899" s="0" t="n">
        <f aca="false">100*(J2899/J$4)</f>
        <v>2.08452458391693</v>
      </c>
      <c r="L2899" s="0" t="n">
        <f aca="false">(J2899-J2898)/(I2899-I2898)</f>
        <v>0.00183040935672527</v>
      </c>
      <c r="M2899" s="0" t="n">
        <f aca="false">AVERAGE(L2899:L2949)</f>
        <v>0.00290584665542561</v>
      </c>
    </row>
    <row r="2900" customFormat="false" ht="12.75" hidden="false" customHeight="false" outlineLevel="0" collapsed="false">
      <c r="A2900" s="0" t="n">
        <v>48.266667</v>
      </c>
      <c r="B2900" s="0" t="n">
        <v>0.313116</v>
      </c>
      <c r="C2900" s="0" t="n">
        <v>0</v>
      </c>
      <c r="D2900" s="0" t="n">
        <v>472.533</v>
      </c>
      <c r="E2900" s="0" t="n">
        <v>473.383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383</v>
      </c>
      <c r="J2900" s="0" t="n">
        <f aca="false">B2900</f>
        <v>0.313116</v>
      </c>
      <c r="K2900" s="0" t="n">
        <f aca="false">100*(J2900/J$4)</f>
        <v>2.08452458391693</v>
      </c>
      <c r="L2900" s="0" t="n">
        <f aca="false">(J2900-J2899)/(I2900-I2899)</f>
        <v>0</v>
      </c>
      <c r="M2900" s="0" t="n">
        <f aca="false">AVERAGE(L2900:L2950)</f>
        <v>0.00285184785604346</v>
      </c>
    </row>
    <row r="2901" customFormat="false" ht="12.75" hidden="false" customHeight="false" outlineLevel="0" collapsed="false">
      <c r="A2901" s="0" t="n">
        <v>48.283333</v>
      </c>
      <c r="B2901" s="0" t="n">
        <v>0.313116</v>
      </c>
      <c r="C2901" s="0" t="n">
        <v>0</v>
      </c>
      <c r="D2901" s="0" t="n">
        <v>472.7</v>
      </c>
      <c r="E2901" s="0" t="n">
        <v>473.556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556</v>
      </c>
      <c r="J2901" s="0" t="n">
        <f aca="false">B2901</f>
        <v>0.313116</v>
      </c>
      <c r="K2901" s="0" t="n">
        <f aca="false">100*(J2901/J$4)</f>
        <v>2.08452458391693</v>
      </c>
      <c r="L2901" s="0" t="n">
        <f aca="false">(J2901-J2900)/(I2901-I2900)</f>
        <v>0</v>
      </c>
      <c r="M2901" s="0" t="n">
        <f aca="false">AVERAGE(L2901:L2951)</f>
        <v>0.00285184785604346</v>
      </c>
    </row>
    <row r="2902" customFormat="false" ht="12.75" hidden="false" customHeight="false" outlineLevel="0" collapsed="false">
      <c r="A2902" s="0" t="n">
        <v>48.3</v>
      </c>
      <c r="B2902" s="0" t="n">
        <v>0.31343</v>
      </c>
      <c r="C2902" s="0" t="n">
        <v>0</v>
      </c>
      <c r="D2902" s="0" t="n">
        <v>472.867</v>
      </c>
      <c r="E2902" s="0" t="n">
        <v>473.746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746</v>
      </c>
      <c r="J2902" s="0" t="n">
        <f aca="false">B2902</f>
        <v>0.31343</v>
      </c>
      <c r="K2902" s="0" t="n">
        <f aca="false">100*(J2902/J$4)</f>
        <v>2.08661499360328</v>
      </c>
      <c r="L2902" s="0" t="n">
        <f aca="false">(J2902-J2901)/(I2902-I2901)</f>
        <v>0.00165263157894729</v>
      </c>
      <c r="M2902" s="0" t="n">
        <f aca="false">AVERAGE(L2902:L2952)</f>
        <v>0.00281574635662015</v>
      </c>
    </row>
    <row r="2903" customFormat="false" ht="12.75" hidden="false" customHeight="false" outlineLevel="0" collapsed="false">
      <c r="A2903" s="0" t="n">
        <v>48.316667</v>
      </c>
      <c r="B2903" s="0" t="n">
        <v>0.31343</v>
      </c>
      <c r="C2903" s="0" t="n">
        <v>0</v>
      </c>
      <c r="D2903" s="0" t="n">
        <v>473.033</v>
      </c>
      <c r="E2903" s="0" t="n">
        <v>473.933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33</v>
      </c>
      <c r="J2903" s="0" t="n">
        <f aca="false">B2903</f>
        <v>0.31343</v>
      </c>
      <c r="K2903" s="0" t="n">
        <f aca="false">100*(J2903/J$4)</f>
        <v>2.08661499360328</v>
      </c>
      <c r="L2903" s="0" t="n">
        <f aca="false">(J2903-J2902)/(I2903-I2902)</f>
        <v>0</v>
      </c>
      <c r="M2903" s="0" t="n">
        <f aca="false">AVERAGE(L2903:L2953)</f>
        <v>0.00278334181585648</v>
      </c>
    </row>
    <row r="2904" customFormat="false" ht="12.75" hidden="false" customHeight="false" outlineLevel="0" collapsed="false">
      <c r="A2904" s="0" t="n">
        <v>48.333333</v>
      </c>
      <c r="B2904" s="0" t="n">
        <v>0.313586</v>
      </c>
      <c r="C2904" s="0" t="n">
        <v>0</v>
      </c>
      <c r="D2904" s="0" t="n">
        <v>473.2</v>
      </c>
      <c r="E2904" s="0" t="n">
        <v>474.1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11</v>
      </c>
      <c r="J2904" s="0" t="n">
        <f aca="false">B2904</f>
        <v>0.313586</v>
      </c>
      <c r="K2904" s="0" t="n">
        <f aca="false">100*(J2904/J$4)</f>
        <v>2.08765354109076</v>
      </c>
      <c r="L2904" s="0" t="n">
        <f aca="false">(J2904-J2903)/(I2904-I2903)</f>
        <v>0.000876404494381977</v>
      </c>
      <c r="M2904" s="0" t="n">
        <f aca="false">AVERAGE(L2904:L2954)</f>
        <v>0.00287527559535632</v>
      </c>
    </row>
    <row r="2905" customFormat="false" ht="12.75" hidden="false" customHeight="false" outlineLevel="0" collapsed="false">
      <c r="A2905" s="0" t="n">
        <v>48.35</v>
      </c>
      <c r="B2905" s="0" t="n">
        <v>0.313899</v>
      </c>
      <c r="C2905" s="0" t="n">
        <v>0</v>
      </c>
      <c r="D2905" s="0" t="n">
        <v>473.367</v>
      </c>
      <c r="E2905" s="0" t="n">
        <v>474.276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276</v>
      </c>
      <c r="J2905" s="0" t="n">
        <f aca="false">B2905</f>
        <v>0.313899</v>
      </c>
      <c r="K2905" s="0" t="n">
        <f aca="false">100*(J2905/J$4)</f>
        <v>2.08973729342142</v>
      </c>
      <c r="L2905" s="0" t="n">
        <f aca="false">(J2905-J2904)/(I2905-I2904)</f>
        <v>0.00189696969696951</v>
      </c>
      <c r="M2905" s="0" t="n">
        <f aca="false">AVERAGE(L2905:L2955)</f>
        <v>0.00302452162109842</v>
      </c>
    </row>
    <row r="2906" customFormat="false" ht="12.75" hidden="false" customHeight="false" outlineLevel="0" collapsed="false">
      <c r="A2906" s="0" t="n">
        <v>48.366667</v>
      </c>
      <c r="B2906" s="0" t="n">
        <v>0.314212</v>
      </c>
      <c r="C2906" s="0" t="n">
        <v>0</v>
      </c>
      <c r="D2906" s="0" t="n">
        <v>473.533</v>
      </c>
      <c r="E2906" s="0" t="n">
        <v>474.42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26</v>
      </c>
      <c r="J2906" s="0" t="n">
        <f aca="false">B2906</f>
        <v>0.314212</v>
      </c>
      <c r="K2906" s="0" t="n">
        <f aca="false">100*(J2906/J$4)</f>
        <v>2.09182104575208</v>
      </c>
      <c r="L2906" s="0" t="n">
        <f aca="false">(J2906-J2905)/(I2906-I2905)</f>
        <v>0.00208666666666703</v>
      </c>
      <c r="M2906" s="0" t="n">
        <f aca="false">AVERAGE(L2906:L2956)</f>
        <v>0.00332613438741708</v>
      </c>
    </row>
    <row r="2907" customFormat="false" ht="12.75" hidden="false" customHeight="false" outlineLevel="0" collapsed="false">
      <c r="A2907" s="0" t="n">
        <v>48.383333</v>
      </c>
      <c r="B2907" s="0" t="n">
        <v>0.31343</v>
      </c>
      <c r="C2907" s="0" t="n">
        <v>0</v>
      </c>
      <c r="D2907" s="0" t="n">
        <v>473.7</v>
      </c>
      <c r="E2907" s="0" t="n">
        <v>474.578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578</v>
      </c>
      <c r="J2907" s="0" t="n">
        <f aca="false">B2907</f>
        <v>0.31343</v>
      </c>
      <c r="K2907" s="0" t="n">
        <f aca="false">100*(J2907/J$4)</f>
        <v>2.08661499360328</v>
      </c>
      <c r="L2907" s="0" t="n">
        <f aca="false">(J2907-J2906)/(I2907-I2906)</f>
        <v>-0.00514473684210574</v>
      </c>
      <c r="M2907" s="0" t="n">
        <f aca="false">AVERAGE(L2907:L2957)</f>
        <v>0.00379370004762795</v>
      </c>
    </row>
    <row r="2908" customFormat="false" ht="12.75" hidden="false" customHeight="false" outlineLevel="0" collapsed="false">
      <c r="A2908" s="0" t="n">
        <v>48.4</v>
      </c>
      <c r="B2908" s="0" t="n">
        <v>0.312647</v>
      </c>
      <c r="C2908" s="0" t="n">
        <v>0</v>
      </c>
      <c r="D2908" s="0" t="n">
        <v>473.867</v>
      </c>
      <c r="E2908" s="0" t="n">
        <v>474.745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45</v>
      </c>
      <c r="J2908" s="0" t="n">
        <f aca="false">B2908</f>
        <v>0.312647</v>
      </c>
      <c r="K2908" s="0" t="n">
        <f aca="false">100*(J2908/J$4)</f>
        <v>2.08140228409879</v>
      </c>
      <c r="L2908" s="0" t="n">
        <f aca="false">(J2908-J2907)/(I2908-I2907)</f>
        <v>-0.00468862275449004</v>
      </c>
      <c r="M2908" s="0" t="n">
        <f aca="false">AVERAGE(L2908:L2958)</f>
        <v>0.00453489962723373</v>
      </c>
    </row>
    <row r="2909" customFormat="false" ht="12.75" hidden="false" customHeight="false" outlineLevel="0" collapsed="false">
      <c r="A2909" s="0" t="n">
        <v>48.416667</v>
      </c>
      <c r="B2909" s="0" t="n">
        <v>0.312803</v>
      </c>
      <c r="C2909" s="0" t="n">
        <v>0</v>
      </c>
      <c r="D2909" s="0" t="n">
        <v>474.033</v>
      </c>
      <c r="E2909" s="0" t="n">
        <v>474.914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14</v>
      </c>
      <c r="J2909" s="0" t="n">
        <f aca="false">B2909</f>
        <v>0.312803</v>
      </c>
      <c r="K2909" s="0" t="n">
        <f aca="false">100*(J2909/J$4)</f>
        <v>2.08244083158628</v>
      </c>
      <c r="L2909" s="0" t="n">
        <f aca="false">(J2909-J2908)/(I2909-I2908)</f>
        <v>0.000923076923076955</v>
      </c>
      <c r="M2909" s="0" t="n">
        <f aca="false">AVERAGE(L2909:L2959)</f>
        <v>0.00512573046555717</v>
      </c>
    </row>
    <row r="2910" customFormat="false" ht="12.75" hidden="false" customHeight="false" outlineLevel="0" collapsed="false">
      <c r="A2910" s="0" t="n">
        <v>48.433333</v>
      </c>
      <c r="B2910" s="0" t="n">
        <v>0.313273</v>
      </c>
      <c r="C2910" s="0" t="n">
        <v>0</v>
      </c>
      <c r="D2910" s="0" t="n">
        <v>474.2</v>
      </c>
      <c r="E2910" s="0" t="n">
        <v>475.08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081</v>
      </c>
      <c r="J2910" s="0" t="n">
        <f aca="false">B2910</f>
        <v>0.313273</v>
      </c>
      <c r="K2910" s="0" t="n">
        <f aca="false">100*(J2910/J$4)</f>
        <v>2.08556978876011</v>
      </c>
      <c r="L2910" s="0" t="n">
        <f aca="false">(J2910-J2909)/(I2910-I2909)</f>
        <v>0.00281437125748468</v>
      </c>
      <c r="M2910" s="0" t="n">
        <f aca="false">AVERAGE(L2910:L2960)</f>
        <v>0.00523708993056653</v>
      </c>
    </row>
    <row r="2911" customFormat="false" ht="12.75" hidden="false" customHeight="false" outlineLevel="0" collapsed="false">
      <c r="A2911" s="0" t="n">
        <v>48.45</v>
      </c>
      <c r="B2911" s="0" t="n">
        <v>0.314525</v>
      </c>
      <c r="C2911" s="0" t="n">
        <v>0</v>
      </c>
      <c r="D2911" s="0" t="n">
        <v>474.367</v>
      </c>
      <c r="E2911" s="0" t="n">
        <v>475.24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46</v>
      </c>
      <c r="J2911" s="0" t="n">
        <f aca="false">B2911</f>
        <v>0.314525</v>
      </c>
      <c r="K2911" s="0" t="n">
        <f aca="false">100*(J2911/J$4)</f>
        <v>2.09390479808273</v>
      </c>
      <c r="L2911" s="0" t="n">
        <f aca="false">(J2911-J2910)/(I2911-I2910)</f>
        <v>0.00758787878788031</v>
      </c>
      <c r="M2911" s="0" t="n">
        <f aca="false">AVERAGE(L2911:L2961)</f>
        <v>0.00523415662605256</v>
      </c>
    </row>
    <row r="2912" customFormat="false" ht="12.75" hidden="false" customHeight="false" outlineLevel="0" collapsed="false">
      <c r="A2912" s="0" t="n">
        <v>48.466667</v>
      </c>
      <c r="B2912" s="0" t="n">
        <v>0.315934</v>
      </c>
      <c r="C2912" s="0" t="n">
        <v>0</v>
      </c>
      <c r="D2912" s="0" t="n">
        <v>474.533</v>
      </c>
      <c r="E2912" s="0" t="n">
        <v>475.41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1</v>
      </c>
      <c r="J2912" s="0" t="n">
        <f aca="false">B2912</f>
        <v>0.315934</v>
      </c>
      <c r="K2912" s="0" t="n">
        <f aca="false">100*(J2912/J$4)</f>
        <v>2.10328501224854</v>
      </c>
      <c r="L2912" s="0" t="n">
        <f aca="false">(J2912-J2911)/(I2912-I2911)</f>
        <v>0.0085914634146318</v>
      </c>
      <c r="M2912" s="0" t="n">
        <f aca="false">AVERAGE(L2912:L2962)</f>
        <v>0.00486492186702249</v>
      </c>
    </row>
    <row r="2913" customFormat="false" ht="12.75" hidden="false" customHeight="false" outlineLevel="0" collapsed="false">
      <c r="A2913" s="0" t="n">
        <v>48.483333</v>
      </c>
      <c r="B2913" s="0" t="n">
        <v>0.316874</v>
      </c>
      <c r="C2913" s="0" t="n">
        <v>0</v>
      </c>
      <c r="D2913" s="0" t="n">
        <v>474.7</v>
      </c>
      <c r="E2913" s="0" t="n">
        <v>475.568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568</v>
      </c>
      <c r="J2913" s="0" t="n">
        <f aca="false">B2913</f>
        <v>0.316874</v>
      </c>
      <c r="K2913" s="0" t="n">
        <f aca="false">100*(J2913/J$4)</f>
        <v>2.1095429265962</v>
      </c>
      <c r="L2913" s="0" t="n">
        <f aca="false">(J2913-J2912)/(I2913-I2912)</f>
        <v>0.00594936708860913</v>
      </c>
      <c r="M2913" s="0" t="n">
        <f aca="false">AVERAGE(L2913:L2963)</f>
        <v>0.00421634349576389</v>
      </c>
    </row>
    <row r="2914" customFormat="false" ht="12.75" hidden="false" customHeight="false" outlineLevel="0" collapsed="false">
      <c r="A2914" s="0" t="n">
        <v>48.5</v>
      </c>
      <c r="B2914" s="0" t="n">
        <v>0.317187</v>
      </c>
      <c r="C2914" s="0" t="n">
        <v>0</v>
      </c>
      <c r="D2914" s="0" t="n">
        <v>474.867</v>
      </c>
      <c r="E2914" s="0" t="n">
        <v>475.72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727</v>
      </c>
      <c r="J2914" s="0" t="n">
        <f aca="false">B2914</f>
        <v>0.317187</v>
      </c>
      <c r="K2914" s="0" t="n">
        <f aca="false">100*(J2914/J$4)</f>
        <v>2.11162667892685</v>
      </c>
      <c r="L2914" s="0" t="n">
        <f aca="false">(J2914-J2913)/(I2914-I2913)</f>
        <v>0.00196855345911965</v>
      </c>
      <c r="M2914" s="0" t="n">
        <f aca="false">AVERAGE(L2914:L2964)</f>
        <v>0.00375075875784117</v>
      </c>
    </row>
    <row r="2915" customFormat="false" ht="12.75" hidden="false" customHeight="false" outlineLevel="0" collapsed="false">
      <c r="A2915" s="0" t="n">
        <v>48.516667</v>
      </c>
      <c r="B2915" s="0" t="n">
        <v>0.317657</v>
      </c>
      <c r="C2915" s="0" t="n">
        <v>0</v>
      </c>
      <c r="D2915" s="0" t="n">
        <v>475.033</v>
      </c>
      <c r="E2915" s="0" t="n">
        <v>475.8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5.89</v>
      </c>
      <c r="J2915" s="0" t="n">
        <f aca="false">B2915</f>
        <v>0.317657</v>
      </c>
      <c r="K2915" s="0" t="n">
        <f aca="false">100*(J2915/J$4)</f>
        <v>2.11475563610068</v>
      </c>
      <c r="L2915" s="0" t="n">
        <f aca="false">(J2915-J2914)/(I2915-I2914)</f>
        <v>0.00288343558282205</v>
      </c>
      <c r="M2915" s="0" t="n">
        <f aca="false">AVERAGE(L2915:L2965)</f>
        <v>0.00351117927825052</v>
      </c>
    </row>
    <row r="2916" customFormat="false" ht="12.75" hidden="false" customHeight="false" outlineLevel="0" collapsed="false">
      <c r="A2916" s="0" t="n">
        <v>48.533333</v>
      </c>
      <c r="B2916" s="0" t="n">
        <v>0.317657</v>
      </c>
      <c r="C2916" s="0" t="n">
        <v>0</v>
      </c>
      <c r="D2916" s="0" t="n">
        <v>475.2</v>
      </c>
      <c r="E2916" s="0" t="n">
        <v>476.0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06</v>
      </c>
      <c r="J2916" s="0" t="n">
        <f aca="false">B2916</f>
        <v>0.317657</v>
      </c>
      <c r="K2916" s="0" t="n">
        <f aca="false">100*(J2916/J$4)</f>
        <v>2.11475563610068</v>
      </c>
      <c r="L2916" s="0" t="n">
        <f aca="false">(J2916-J2915)/(I2916-I2915)</f>
        <v>0</v>
      </c>
      <c r="M2916" s="0" t="n">
        <f aca="false">AVERAGE(L2916:L2966)</f>
        <v>0.00330585938862895</v>
      </c>
    </row>
    <row r="2917" customFormat="false" ht="12.75" hidden="false" customHeight="false" outlineLevel="0" collapsed="false">
      <c r="A2917" s="0" t="n">
        <v>48.55</v>
      </c>
      <c r="B2917" s="0" t="n">
        <v>0.317657</v>
      </c>
      <c r="C2917" s="0" t="n">
        <v>0</v>
      </c>
      <c r="D2917" s="0" t="n">
        <v>475.367</v>
      </c>
      <c r="E2917" s="0" t="n">
        <v>476.24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24</v>
      </c>
      <c r="J2917" s="0" t="n">
        <f aca="false">B2917</f>
        <v>0.317657</v>
      </c>
      <c r="K2917" s="0" t="n">
        <f aca="false">100*(J2917/J$4)</f>
        <v>2.11475563610068</v>
      </c>
      <c r="L2917" s="0" t="n">
        <f aca="false">(J2917-J2916)/(I2917-I2916)</f>
        <v>0</v>
      </c>
      <c r="M2917" s="0" t="n">
        <f aca="false">AVERAGE(L2917:L2967)</f>
        <v>0.00327098862214054</v>
      </c>
    </row>
    <row r="2918" customFormat="false" ht="12.75" hidden="false" customHeight="false" outlineLevel="0" collapsed="false">
      <c r="A2918" s="0" t="n">
        <v>48.566667</v>
      </c>
      <c r="B2918" s="0" t="n">
        <v>0.317657</v>
      </c>
      <c r="C2918" s="0" t="n">
        <v>0</v>
      </c>
      <c r="D2918" s="0" t="n">
        <v>475.533</v>
      </c>
      <c r="E2918" s="0" t="n">
        <v>476.408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408</v>
      </c>
      <c r="J2918" s="0" t="n">
        <f aca="false">B2918</f>
        <v>0.317657</v>
      </c>
      <c r="K2918" s="0" t="n">
        <f aca="false">100*(J2918/J$4)</f>
        <v>2.11475563610068</v>
      </c>
      <c r="L2918" s="0" t="n">
        <f aca="false">(J2918-J2917)/(I2918-I2917)</f>
        <v>0</v>
      </c>
      <c r="M2918" s="0" t="n">
        <f aca="false">AVERAGE(L2918:L2968)</f>
        <v>0.00334493145228465</v>
      </c>
    </row>
    <row r="2919" customFormat="false" ht="12.75" hidden="false" customHeight="false" outlineLevel="0" collapsed="false">
      <c r="A2919" s="0" t="n">
        <v>48.583333</v>
      </c>
      <c r="B2919" s="0" t="n">
        <v>0.317813</v>
      </c>
      <c r="C2919" s="0" t="n">
        <v>0</v>
      </c>
      <c r="D2919" s="0" t="n">
        <v>475.7</v>
      </c>
      <c r="E2919" s="0" t="n">
        <v>476.57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573</v>
      </c>
      <c r="J2919" s="0" t="n">
        <f aca="false">B2919</f>
        <v>0.317813</v>
      </c>
      <c r="K2919" s="0" t="n">
        <f aca="false">100*(J2919/J$4)</f>
        <v>2.11579418358817</v>
      </c>
      <c r="L2919" s="0" t="n">
        <f aca="false">(J2919-J2918)/(I2919-I2918)</f>
        <v>0.00094545454545469</v>
      </c>
      <c r="M2919" s="0" t="n">
        <f aca="false">AVERAGE(L2919:L2969)</f>
        <v>0.0035243833500028</v>
      </c>
    </row>
    <row r="2920" customFormat="false" ht="12.75" hidden="false" customHeight="false" outlineLevel="0" collapsed="false">
      <c r="A2920" s="0" t="n">
        <v>48.6</v>
      </c>
      <c r="B2920" s="0" t="n">
        <v>0.317813</v>
      </c>
      <c r="C2920" s="0" t="n">
        <v>0</v>
      </c>
      <c r="D2920" s="0" t="n">
        <v>475.867</v>
      </c>
      <c r="E2920" s="0" t="n">
        <v>476.74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6.744</v>
      </c>
      <c r="J2920" s="0" t="n">
        <f aca="false">B2920</f>
        <v>0.317813</v>
      </c>
      <c r="K2920" s="0" t="n">
        <f aca="false">100*(J2920/J$4)</f>
        <v>2.11579418358817</v>
      </c>
      <c r="L2920" s="0" t="n">
        <f aca="false">(J2920-J2919)/(I2920-I2919)</f>
        <v>0</v>
      </c>
      <c r="M2920" s="0" t="n">
        <f aca="false">AVERAGE(L2920:L2970)</f>
        <v>0.00359510631149183</v>
      </c>
    </row>
    <row r="2921" customFormat="false" ht="12.75" hidden="false" customHeight="false" outlineLevel="0" collapsed="false">
      <c r="A2921" s="0" t="n">
        <v>48.616667</v>
      </c>
      <c r="B2921" s="0" t="n">
        <v>0.318596</v>
      </c>
      <c r="C2921" s="0" t="n">
        <v>0</v>
      </c>
      <c r="D2921" s="0" t="n">
        <v>476.033</v>
      </c>
      <c r="E2921" s="0" t="n">
        <v>476.915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6.915</v>
      </c>
      <c r="J2921" s="0" t="n">
        <f aca="false">B2921</f>
        <v>0.318596</v>
      </c>
      <c r="K2921" s="0" t="n">
        <f aca="false">100*(J2921/J$4)</f>
        <v>2.12100689309265</v>
      </c>
      <c r="L2921" s="0" t="n">
        <f aca="false">(J2921-J2920)/(I2921-I2920)</f>
        <v>0.00457894736842113</v>
      </c>
      <c r="M2921" s="0" t="n">
        <f aca="false">AVERAGE(L2921:L2971)</f>
        <v>0.00348145344293698</v>
      </c>
    </row>
    <row r="2922" customFormat="false" ht="12.75" hidden="false" customHeight="false" outlineLevel="0" collapsed="false">
      <c r="A2922" s="0" t="n">
        <v>48.633333</v>
      </c>
      <c r="B2922" s="0" t="n">
        <v>0.319066</v>
      </c>
      <c r="C2922" s="0" t="n">
        <v>0</v>
      </c>
      <c r="D2922" s="0" t="n">
        <v>476.2</v>
      </c>
      <c r="E2922" s="0" t="n">
        <v>477.09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091</v>
      </c>
      <c r="J2922" s="0" t="n">
        <f aca="false">B2922</f>
        <v>0.319066</v>
      </c>
      <c r="K2922" s="0" t="n">
        <f aca="false">100*(J2922/J$4)</f>
        <v>2.12413585026648</v>
      </c>
      <c r="L2922" s="0" t="n">
        <f aca="false">(J2922-J2921)/(I2922-I2921)</f>
        <v>0.00267045454545488</v>
      </c>
      <c r="M2922" s="0" t="n">
        <f aca="false">AVERAGE(L2922:L2972)</f>
        <v>0.00320212767754315</v>
      </c>
    </row>
    <row r="2923" customFormat="false" ht="12.75" hidden="false" customHeight="false" outlineLevel="0" collapsed="false">
      <c r="A2923" s="0" t="n">
        <v>48.65</v>
      </c>
      <c r="B2923" s="0" t="n">
        <v>0.319848</v>
      </c>
      <c r="C2923" s="0" t="n">
        <v>0</v>
      </c>
      <c r="D2923" s="0" t="n">
        <v>476.367</v>
      </c>
      <c r="E2923" s="0" t="n">
        <v>477.27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273</v>
      </c>
      <c r="J2923" s="0" t="n">
        <f aca="false">B2923</f>
        <v>0.319848</v>
      </c>
      <c r="K2923" s="0" t="n">
        <f aca="false">100*(J2923/J$4)</f>
        <v>2.12934190241528</v>
      </c>
      <c r="L2923" s="0" t="n">
        <f aca="false">(J2923-J2922)/(I2923-I2922)</f>
        <v>0.00429670329670294</v>
      </c>
      <c r="M2923" s="0" t="n">
        <f aca="false">AVERAGE(L2923:L2973)</f>
        <v>0.00301288559391175</v>
      </c>
    </row>
    <row r="2924" customFormat="false" ht="12.75" hidden="false" customHeight="false" outlineLevel="0" collapsed="false">
      <c r="A2924" s="0" t="n">
        <v>48.666667</v>
      </c>
      <c r="B2924" s="0" t="n">
        <v>0.320318</v>
      </c>
      <c r="C2924" s="0" t="n">
        <v>0</v>
      </c>
      <c r="D2924" s="0" t="n">
        <v>476.533</v>
      </c>
      <c r="E2924" s="0" t="n">
        <v>477.45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45</v>
      </c>
      <c r="J2924" s="0" t="n">
        <f aca="false">B2924</f>
        <v>0.320318</v>
      </c>
      <c r="K2924" s="0" t="n">
        <f aca="false">100*(J2924/J$4)</f>
        <v>2.13247085958911</v>
      </c>
      <c r="L2924" s="0" t="n">
        <f aca="false">(J2924-J2923)/(I2924-I2923)</f>
        <v>0.00265536723163879</v>
      </c>
      <c r="M2924" s="0" t="n">
        <f aca="false">AVERAGE(L2924:L2974)</f>
        <v>0.00286968728894875</v>
      </c>
    </row>
    <row r="2925" customFormat="false" ht="12.75" hidden="false" customHeight="false" outlineLevel="0" collapsed="false">
      <c r="A2925" s="0" t="n">
        <v>48.683333</v>
      </c>
      <c r="B2925" s="0" t="n">
        <v>0.320788</v>
      </c>
      <c r="C2925" s="0" t="n">
        <v>0</v>
      </c>
      <c r="D2925" s="0" t="n">
        <v>476.7</v>
      </c>
      <c r="E2925" s="0" t="n">
        <v>477.61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7.617</v>
      </c>
      <c r="J2925" s="0" t="n">
        <f aca="false">B2925</f>
        <v>0.320788</v>
      </c>
      <c r="K2925" s="0" t="n">
        <f aca="false">100*(J2925/J$4)</f>
        <v>2.13559981676294</v>
      </c>
      <c r="L2925" s="0" t="n">
        <f aca="false">(J2925-J2924)/(I2925-I2924)</f>
        <v>0.00281437125748468</v>
      </c>
      <c r="M2925" s="0" t="n">
        <f aca="false">AVERAGE(L2925:L2975)</f>
        <v>0.00281762126479897</v>
      </c>
    </row>
    <row r="2926" customFormat="false" ht="12.75" hidden="false" customHeight="false" outlineLevel="0" collapsed="false">
      <c r="A2926" s="0" t="n">
        <v>48.7</v>
      </c>
      <c r="B2926" s="0" t="n">
        <v>0.321571</v>
      </c>
      <c r="C2926" s="0" t="n">
        <v>0</v>
      </c>
      <c r="D2926" s="0" t="n">
        <v>476.867</v>
      </c>
      <c r="E2926" s="0" t="n">
        <v>477.784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7.784</v>
      </c>
      <c r="J2926" s="0" t="n">
        <f aca="false">B2926</f>
        <v>0.321571</v>
      </c>
      <c r="K2926" s="0" t="n">
        <f aca="false">100*(J2926/J$4)</f>
        <v>2.14081252626743</v>
      </c>
      <c r="L2926" s="0" t="n">
        <f aca="false">(J2926-J2925)/(I2926-I2925)</f>
        <v>0.00468862275449164</v>
      </c>
      <c r="M2926" s="0" t="n">
        <f aca="false">AVERAGE(L2926:L2976)</f>
        <v>0.00278086416241975</v>
      </c>
    </row>
    <row r="2927" customFormat="false" ht="12.75" hidden="false" customHeight="false" outlineLevel="0" collapsed="false">
      <c r="A2927" s="0" t="n">
        <v>48.716667</v>
      </c>
      <c r="B2927" s="0" t="n">
        <v>0.322197</v>
      </c>
      <c r="C2927" s="0" t="n">
        <v>0</v>
      </c>
      <c r="D2927" s="0" t="n">
        <v>477.033</v>
      </c>
      <c r="E2927" s="0" t="n">
        <v>477.9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7.951</v>
      </c>
      <c r="J2927" s="0" t="n">
        <f aca="false">B2927</f>
        <v>0.322197</v>
      </c>
      <c r="K2927" s="0" t="n">
        <f aca="false">100*(J2927/J$4)</f>
        <v>2.14498003092874</v>
      </c>
      <c r="L2927" s="0" t="n">
        <f aca="false">(J2927-J2926)/(I2927-I2926)</f>
        <v>0.0037485029940114</v>
      </c>
      <c r="M2927" s="0" t="n">
        <f aca="false">AVERAGE(L2927:L2977)</f>
        <v>0.00272461209746621</v>
      </c>
    </row>
    <row r="2928" customFormat="false" ht="12.75" hidden="false" customHeight="false" outlineLevel="0" collapsed="false">
      <c r="A2928" s="0" t="n">
        <v>48.733333</v>
      </c>
      <c r="B2928" s="0" t="n">
        <v>0.32251</v>
      </c>
      <c r="C2928" s="0" t="n">
        <v>0</v>
      </c>
      <c r="D2928" s="0" t="n">
        <v>477.2</v>
      </c>
      <c r="E2928" s="0" t="n">
        <v>478.119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119</v>
      </c>
      <c r="J2928" s="0" t="n">
        <f aca="false">B2928</f>
        <v>0.32251</v>
      </c>
      <c r="K2928" s="0" t="n">
        <f aca="false">100*(J2928/J$4)</f>
        <v>2.1470637832594</v>
      </c>
      <c r="L2928" s="0" t="n">
        <f aca="false">(J2928-J2927)/(I2928-I2927)</f>
        <v>0.00186309523809521</v>
      </c>
      <c r="M2928" s="0" t="n">
        <f aca="false">AVERAGE(L2928:L2978)</f>
        <v>0.00268589657404314</v>
      </c>
    </row>
    <row r="2929" customFormat="false" ht="12.75" hidden="false" customHeight="false" outlineLevel="0" collapsed="false">
      <c r="A2929" s="0" t="n">
        <v>48.75</v>
      </c>
      <c r="B2929" s="0" t="n">
        <v>0.32298</v>
      </c>
      <c r="C2929" s="0" t="n">
        <v>0</v>
      </c>
      <c r="D2929" s="0" t="n">
        <v>477.367</v>
      </c>
      <c r="E2929" s="0" t="n">
        <v>478.291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291</v>
      </c>
      <c r="J2929" s="0" t="n">
        <f aca="false">B2929</f>
        <v>0.32298</v>
      </c>
      <c r="K2929" s="0" t="n">
        <f aca="false">100*(J2929/J$4)</f>
        <v>2.15019274043323</v>
      </c>
      <c r="L2929" s="0" t="n">
        <f aca="false">(J2929-J2928)/(I2929-I2928)</f>
        <v>0.00273255813953521</v>
      </c>
      <c r="M2929" s="0" t="n">
        <f aca="false">AVERAGE(L2929:L2979)</f>
        <v>0.00269854218487214</v>
      </c>
    </row>
    <row r="2930" customFormat="false" ht="12.75" hidden="false" customHeight="false" outlineLevel="0" collapsed="false">
      <c r="A2930" s="0" t="n">
        <v>48.766667</v>
      </c>
      <c r="B2930" s="0" t="n">
        <v>0.323449</v>
      </c>
      <c r="C2930" s="0" t="n">
        <v>0</v>
      </c>
      <c r="D2930" s="0" t="n">
        <v>477.533</v>
      </c>
      <c r="E2930" s="0" t="n">
        <v>478.46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465</v>
      </c>
      <c r="J2930" s="0" t="n">
        <f aca="false">B2930</f>
        <v>0.323449</v>
      </c>
      <c r="K2930" s="0" t="n">
        <f aca="false">100*(J2930/J$4)</f>
        <v>2.15331504025137</v>
      </c>
      <c r="L2930" s="0" t="n">
        <f aca="false">(J2930-J2929)/(I2930-I2929)</f>
        <v>0.0026954022988509</v>
      </c>
      <c r="M2930" s="0" t="n">
        <f aca="false">AVERAGE(L2930:L2980)</f>
        <v>0.0026767618617054</v>
      </c>
    </row>
    <row r="2931" customFormat="false" ht="12.75" hidden="false" customHeight="false" outlineLevel="0" collapsed="false">
      <c r="A2931" s="0" t="n">
        <v>48.783333</v>
      </c>
      <c r="B2931" s="0" t="n">
        <v>0.323762</v>
      </c>
      <c r="C2931" s="0" t="n">
        <v>0</v>
      </c>
      <c r="D2931" s="0" t="n">
        <v>477.7</v>
      </c>
      <c r="E2931" s="0" t="n">
        <v>478.63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8.63</v>
      </c>
      <c r="J2931" s="0" t="n">
        <f aca="false">B2931</f>
        <v>0.323762</v>
      </c>
      <c r="K2931" s="0" t="n">
        <f aca="false">100*(J2931/J$4)</f>
        <v>2.15539879258203</v>
      </c>
      <c r="L2931" s="0" t="n">
        <f aca="false">(J2931-J2930)/(I2931-I2930)</f>
        <v>0.00189696969696951</v>
      </c>
      <c r="M2931" s="0" t="n">
        <f aca="false">AVERAGE(L2931:L2981)</f>
        <v>0.00267069096961087</v>
      </c>
    </row>
    <row r="2932" customFormat="false" ht="12.75" hidden="false" customHeight="false" outlineLevel="0" collapsed="false">
      <c r="A2932" s="0" t="n">
        <v>48.8</v>
      </c>
      <c r="B2932" s="0" t="n">
        <v>0.324389</v>
      </c>
      <c r="C2932" s="0" t="n">
        <v>0</v>
      </c>
      <c r="D2932" s="0" t="n">
        <v>477.867</v>
      </c>
      <c r="E2932" s="0" t="n">
        <v>478.78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8.789</v>
      </c>
      <c r="J2932" s="0" t="n">
        <f aca="false">B2932</f>
        <v>0.324389</v>
      </c>
      <c r="K2932" s="0" t="n">
        <f aca="false">100*(J2932/J$4)</f>
        <v>2.15957295459903</v>
      </c>
      <c r="L2932" s="0" t="n">
        <f aca="false">(J2932-J2931)/(I2932-I2931)</f>
        <v>0.00394339622641523</v>
      </c>
      <c r="M2932" s="0" t="n">
        <f aca="false">AVERAGE(L2932:L2982)</f>
        <v>0.00268304218575717</v>
      </c>
    </row>
    <row r="2933" customFormat="false" ht="12.75" hidden="false" customHeight="false" outlineLevel="0" collapsed="false">
      <c r="A2933" s="0" t="n">
        <v>48.816667</v>
      </c>
      <c r="B2933" s="0" t="n">
        <v>0.325015</v>
      </c>
      <c r="C2933" s="0" t="n">
        <v>0</v>
      </c>
      <c r="D2933" s="0" t="n">
        <v>478.033</v>
      </c>
      <c r="E2933" s="0" t="n">
        <v>478.957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8.957</v>
      </c>
      <c r="J2933" s="0" t="n">
        <f aca="false">B2933</f>
        <v>0.325015</v>
      </c>
      <c r="K2933" s="0" t="n">
        <f aca="false">100*(J2933/J$4)</f>
        <v>2.16374045926035</v>
      </c>
      <c r="L2933" s="0" t="n">
        <f aca="false">(J2933-J2932)/(I2933-I2932)</f>
        <v>0.00372619047619043</v>
      </c>
      <c r="M2933" s="0" t="n">
        <f aca="false">AVERAGE(L2933:L2983)</f>
        <v>0.00269333973874061</v>
      </c>
    </row>
    <row r="2934" customFormat="false" ht="12.75" hidden="false" customHeight="false" outlineLevel="0" collapsed="false">
      <c r="A2934" s="0" t="n">
        <v>48.833333</v>
      </c>
      <c r="B2934" s="0" t="n">
        <v>0.325485</v>
      </c>
      <c r="C2934" s="0" t="n">
        <v>0</v>
      </c>
      <c r="D2934" s="0" t="n">
        <v>478.2</v>
      </c>
      <c r="E2934" s="0" t="n">
        <v>479.135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135</v>
      </c>
      <c r="J2934" s="0" t="n">
        <f aca="false">B2934</f>
        <v>0.325485</v>
      </c>
      <c r="K2934" s="0" t="n">
        <f aca="false">100*(J2934/J$4)</f>
        <v>2.16686941643418</v>
      </c>
      <c r="L2934" s="0" t="n">
        <f aca="false">(J2934-J2933)/(I2934-I2933)</f>
        <v>0.00264044943820243</v>
      </c>
      <c r="M2934" s="0" t="n">
        <f aca="false">AVERAGE(L2934:L2984)</f>
        <v>0.00273064468067749</v>
      </c>
    </row>
    <row r="2935" customFormat="false" ht="12.75" hidden="false" customHeight="false" outlineLevel="0" collapsed="false">
      <c r="A2935" s="0" t="n">
        <v>48.85</v>
      </c>
      <c r="B2935" s="0" t="n">
        <v>0.325954</v>
      </c>
      <c r="C2935" s="0" t="n">
        <v>0</v>
      </c>
      <c r="D2935" s="0" t="n">
        <v>478.367</v>
      </c>
      <c r="E2935" s="0" t="n">
        <v>479.316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316</v>
      </c>
      <c r="J2935" s="0" t="n">
        <f aca="false">B2935</f>
        <v>0.325954</v>
      </c>
      <c r="K2935" s="0" t="n">
        <f aca="false">100*(J2935/J$4)</f>
        <v>2.16999171625232</v>
      </c>
      <c r="L2935" s="0" t="n">
        <f aca="false">(J2935-J2934)/(I2935-I2934)</f>
        <v>0.0025911602209947</v>
      </c>
      <c r="M2935" s="0" t="n">
        <f aca="false">AVERAGE(L2935:L2985)</f>
        <v>0.00277364240411141</v>
      </c>
    </row>
    <row r="2936" customFormat="false" ht="12.75" hidden="false" customHeight="false" outlineLevel="0" collapsed="false">
      <c r="A2936" s="0" t="n">
        <v>48.866667</v>
      </c>
      <c r="B2936" s="0" t="n">
        <v>0.326424</v>
      </c>
      <c r="C2936" s="0" t="n">
        <v>0</v>
      </c>
      <c r="D2936" s="0" t="n">
        <v>478.533</v>
      </c>
      <c r="E2936" s="0" t="n">
        <v>479.499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499</v>
      </c>
      <c r="J2936" s="0" t="n">
        <f aca="false">B2936</f>
        <v>0.326424</v>
      </c>
      <c r="K2936" s="0" t="n">
        <f aca="false">100*(J2936/J$4)</f>
        <v>2.17312067342615</v>
      </c>
      <c r="L2936" s="0" t="n">
        <f aca="false">(J2936-J2935)/(I2936-I2935)</f>
        <v>0.0025683060109281</v>
      </c>
      <c r="M2936" s="0" t="n">
        <f aca="false">AVERAGE(L2936:L2986)</f>
        <v>0.00277661357739543</v>
      </c>
    </row>
    <row r="2937" customFormat="false" ht="12.75" hidden="false" customHeight="false" outlineLevel="0" collapsed="false">
      <c r="A2937" s="0" t="n">
        <v>48.883333</v>
      </c>
      <c r="B2937" s="0" t="n">
        <v>0.327207</v>
      </c>
      <c r="C2937" s="0" t="n">
        <v>0</v>
      </c>
      <c r="D2937" s="0" t="n">
        <v>478.7</v>
      </c>
      <c r="E2937" s="0" t="n">
        <v>479.671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9.671</v>
      </c>
      <c r="J2937" s="0" t="n">
        <f aca="false">B2937</f>
        <v>0.327207</v>
      </c>
      <c r="K2937" s="0" t="n">
        <f aca="false">100*(J2937/J$4)</f>
        <v>2.17833338293063</v>
      </c>
      <c r="L2937" s="0" t="n">
        <f aca="false">(J2937-J2936)/(I2937-I2936)</f>
        <v>0.00455232558139638</v>
      </c>
      <c r="M2937" s="0" t="n">
        <f aca="false">AVERAGE(L2937:L2987)</f>
        <v>0.00277773891686787</v>
      </c>
    </row>
    <row r="2938" customFormat="false" ht="12.75" hidden="false" customHeight="false" outlineLevel="0" collapsed="false">
      <c r="A2938" s="0" t="n">
        <v>48.9</v>
      </c>
      <c r="B2938" s="0" t="n">
        <v>0.327989</v>
      </c>
      <c r="C2938" s="0" t="n">
        <v>0</v>
      </c>
      <c r="D2938" s="0" t="n">
        <v>478.867</v>
      </c>
      <c r="E2938" s="0" t="n">
        <v>479.841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9.841</v>
      </c>
      <c r="J2938" s="0" t="n">
        <f aca="false">B2938</f>
        <v>0.327989</v>
      </c>
      <c r="K2938" s="0" t="n">
        <f aca="false">100*(J2938/J$4)</f>
        <v>2.18353943507943</v>
      </c>
      <c r="L2938" s="0" t="n">
        <f aca="false">(J2938-J2937)/(I2938-I2937)</f>
        <v>0.00459999999999927</v>
      </c>
      <c r="M2938" s="0" t="n">
        <f aca="false">AVERAGE(L2938:L2988)</f>
        <v>0.0027229565910815</v>
      </c>
    </row>
    <row r="2939" customFormat="false" ht="12.75" hidden="false" customHeight="false" outlineLevel="0" collapsed="false">
      <c r="A2939" s="0" t="n">
        <v>48.916667</v>
      </c>
      <c r="B2939" s="0" t="n">
        <v>0.328772</v>
      </c>
      <c r="C2939" s="0" t="n">
        <v>0</v>
      </c>
      <c r="D2939" s="0" t="n">
        <v>479.033</v>
      </c>
      <c r="E2939" s="0" t="n">
        <v>480.015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015</v>
      </c>
      <c r="J2939" s="0" t="n">
        <f aca="false">B2939</f>
        <v>0.328772</v>
      </c>
      <c r="K2939" s="0" t="n">
        <f aca="false">100*(J2939/J$4)</f>
        <v>2.18875214458392</v>
      </c>
      <c r="L2939" s="0" t="n">
        <f aca="false">(J2939-J2938)/(I2939-I2938)</f>
        <v>0.00450000000000076</v>
      </c>
      <c r="M2939" s="0" t="n">
        <f aca="false">AVERAGE(L2939:L2989)</f>
        <v>0.00263276051265014</v>
      </c>
    </row>
    <row r="2940" customFormat="false" ht="12.75" hidden="false" customHeight="false" outlineLevel="0" collapsed="false">
      <c r="A2940" s="0" t="n">
        <v>48.933333</v>
      </c>
      <c r="B2940" s="0" t="n">
        <v>0.329555</v>
      </c>
      <c r="C2940" s="0" t="n">
        <v>0</v>
      </c>
      <c r="D2940" s="0" t="n">
        <v>479.2</v>
      </c>
      <c r="E2940" s="0" t="n">
        <v>480.18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188</v>
      </c>
      <c r="J2940" s="0" t="n">
        <f aca="false">B2940</f>
        <v>0.329555</v>
      </c>
      <c r="K2940" s="0" t="n">
        <f aca="false">100*(J2940/J$4)</f>
        <v>2.19396485408841</v>
      </c>
      <c r="L2940" s="0" t="n">
        <f aca="false">(J2940-J2939)/(I2940-I2939)</f>
        <v>0.00452601156069347</v>
      </c>
      <c r="M2940" s="0" t="n">
        <f aca="false">AVERAGE(L2940:L2990)</f>
        <v>0.00254452521853248</v>
      </c>
    </row>
    <row r="2941" customFormat="false" ht="12.75" hidden="false" customHeight="false" outlineLevel="0" collapsed="false">
      <c r="A2941" s="0" t="n">
        <v>48.95</v>
      </c>
      <c r="B2941" s="0" t="n">
        <v>0.330338</v>
      </c>
      <c r="C2941" s="0" t="n">
        <v>0</v>
      </c>
      <c r="D2941" s="0" t="n">
        <v>479.367</v>
      </c>
      <c r="E2941" s="0" t="n">
        <v>480.35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356</v>
      </c>
      <c r="J2941" s="0" t="n">
        <f aca="false">B2941</f>
        <v>0.330338</v>
      </c>
      <c r="K2941" s="0" t="n">
        <f aca="false">100*(J2941/J$4)</f>
        <v>2.19917756359289</v>
      </c>
      <c r="L2941" s="0" t="n">
        <f aca="false">(J2941-J2940)/(I2941-I2940)</f>
        <v>0.00466071428571431</v>
      </c>
      <c r="M2941" s="0" t="n">
        <f aca="false">AVERAGE(L2941:L2991)</f>
        <v>0.002455779893813</v>
      </c>
    </row>
    <row r="2942" customFormat="false" ht="12.75" hidden="false" customHeight="false" outlineLevel="0" collapsed="false">
      <c r="A2942" s="0" t="n">
        <v>48.966667</v>
      </c>
      <c r="B2942" s="0" t="n">
        <v>0.331277</v>
      </c>
      <c r="C2942" s="0" t="n">
        <v>0</v>
      </c>
      <c r="D2942" s="0" t="n">
        <v>479.533</v>
      </c>
      <c r="E2942" s="0" t="n">
        <v>480.52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525</v>
      </c>
      <c r="J2942" s="0" t="n">
        <f aca="false">B2942</f>
        <v>0.331277</v>
      </c>
      <c r="K2942" s="0" t="n">
        <f aca="false">100*(J2942/J$4)</f>
        <v>2.20542882058486</v>
      </c>
      <c r="L2942" s="0" t="n">
        <f aca="false">(J2942-J2941)/(I2942-I2941)</f>
        <v>0.00555621301775186</v>
      </c>
      <c r="M2942" s="0" t="n">
        <f aca="false">AVERAGE(L2942:L2992)</f>
        <v>0.00238282705998486</v>
      </c>
    </row>
    <row r="2943" customFormat="false" ht="12.75" hidden="false" customHeight="false" outlineLevel="0" collapsed="false">
      <c r="A2943" s="0" t="n">
        <v>48.983333</v>
      </c>
      <c r="B2943" s="0" t="n">
        <v>0.332373</v>
      </c>
      <c r="C2943" s="0" t="n">
        <v>0</v>
      </c>
      <c r="D2943" s="0" t="n">
        <v>479.7</v>
      </c>
      <c r="E2943" s="0" t="n">
        <v>480.682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0.682</v>
      </c>
      <c r="J2943" s="0" t="n">
        <f aca="false">B2943</f>
        <v>0.332373</v>
      </c>
      <c r="K2943" s="0" t="n">
        <f aca="false">100*(J2943/J$4)</f>
        <v>2.21272528242001</v>
      </c>
      <c r="L2943" s="0" t="n">
        <f aca="false">(J2943-J2942)/(I2943-I2942)</f>
        <v>0.00698089171974339</v>
      </c>
      <c r="M2943" s="0" t="n">
        <f aca="false">AVERAGE(L2943:L2993)</f>
        <v>0.00229230835446315</v>
      </c>
    </row>
    <row r="2944" customFormat="false" ht="12.75" hidden="false" customHeight="false" outlineLevel="0" collapsed="false">
      <c r="A2944" s="0" t="n">
        <v>49</v>
      </c>
      <c r="B2944" s="0" t="n">
        <v>0.334095</v>
      </c>
      <c r="C2944" s="0" t="n">
        <v>0</v>
      </c>
      <c r="D2944" s="0" t="n">
        <v>479.867</v>
      </c>
      <c r="E2944" s="0" t="n">
        <v>480.843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0.843</v>
      </c>
      <c r="J2944" s="0" t="n">
        <f aca="false">B2944</f>
        <v>0.334095</v>
      </c>
      <c r="K2944" s="0" t="n">
        <f aca="false">100*(J2944/J$4)</f>
        <v>2.22418924891647</v>
      </c>
      <c r="L2944" s="0" t="n">
        <f aca="false">(J2944-J2943)/(I2944-I2943)</f>
        <v>0.010695652173913</v>
      </c>
      <c r="M2944" s="0" t="n">
        <f aca="false">AVERAGE(L2944:L2994)</f>
        <v>0.00219174324242733</v>
      </c>
    </row>
    <row r="2945" customFormat="false" ht="12.75" hidden="false" customHeight="false" outlineLevel="0" collapsed="false">
      <c r="A2945" s="0" t="n">
        <v>49.016667</v>
      </c>
      <c r="B2945" s="0" t="n">
        <v>0.335504</v>
      </c>
      <c r="C2945" s="0" t="n">
        <v>0</v>
      </c>
      <c r="D2945" s="0" t="n">
        <v>480.033</v>
      </c>
      <c r="E2945" s="0" t="n">
        <v>481.017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017</v>
      </c>
      <c r="J2945" s="0" t="n">
        <f aca="false">B2945</f>
        <v>0.335504</v>
      </c>
      <c r="K2945" s="0" t="n">
        <f aca="false">100*(J2945/J$4)</f>
        <v>2.23356946308227</v>
      </c>
      <c r="L2945" s="0" t="n">
        <f aca="false">(J2945-J2944)/(I2945-I2944)</f>
        <v>0.00809770114942659</v>
      </c>
      <c r="M2945" s="0" t="n">
        <f aca="false">AVERAGE(L2945:L2995)</f>
        <v>0.00199971670667561</v>
      </c>
    </row>
    <row r="2946" customFormat="false" ht="12.75" hidden="false" customHeight="false" outlineLevel="0" collapsed="false">
      <c r="A2946" s="0" t="n">
        <v>49.033333</v>
      </c>
      <c r="B2946" s="0" t="n">
        <v>0.336444</v>
      </c>
      <c r="C2946" s="0" t="n">
        <v>0</v>
      </c>
      <c r="D2946" s="0" t="n">
        <v>480.2</v>
      </c>
      <c r="E2946" s="0" t="n">
        <v>481.18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187</v>
      </c>
      <c r="J2946" s="0" t="n">
        <f aca="false">B2946</f>
        <v>0.336444</v>
      </c>
      <c r="K2946" s="0" t="n">
        <f aca="false">100*(J2946/J$4)</f>
        <v>2.23982737742993</v>
      </c>
      <c r="L2946" s="0" t="n">
        <f aca="false">(J2946-J2945)/(I2946-I2945)</f>
        <v>0.00552941176470534</v>
      </c>
      <c r="M2946" s="0" t="n">
        <f aca="false">AVERAGE(L2946:L2996)</f>
        <v>0.0018948311549554</v>
      </c>
    </row>
    <row r="2947" customFormat="false" ht="12.75" hidden="false" customHeight="false" outlineLevel="0" collapsed="false">
      <c r="A2947" s="0" t="n">
        <v>49.05</v>
      </c>
      <c r="B2947" s="0" t="n">
        <v>0.337226</v>
      </c>
      <c r="C2947" s="0" t="n">
        <v>0</v>
      </c>
      <c r="D2947" s="0" t="n">
        <v>480.367</v>
      </c>
      <c r="E2947" s="0" t="n">
        <v>481.361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361</v>
      </c>
      <c r="J2947" s="0" t="n">
        <f aca="false">B2947</f>
        <v>0.337226</v>
      </c>
      <c r="K2947" s="0" t="n">
        <f aca="false">100*(J2947/J$4)</f>
        <v>2.24503342957873</v>
      </c>
      <c r="L2947" s="0" t="n">
        <f aca="false">(J2947-J2946)/(I2947-I2946)</f>
        <v>0.00449425287356381</v>
      </c>
      <c r="M2947" s="0" t="n">
        <f aca="false">AVERAGE(L2947:L2997)</f>
        <v>0.00182209303097804</v>
      </c>
    </row>
    <row r="2948" customFormat="false" ht="12.75" hidden="false" customHeight="false" outlineLevel="0" collapsed="false">
      <c r="A2948" s="0" t="n">
        <v>49.066667</v>
      </c>
      <c r="B2948" s="0" t="n">
        <v>0.337696</v>
      </c>
      <c r="C2948" s="0" t="n">
        <v>0</v>
      </c>
      <c r="D2948" s="0" t="n">
        <v>480.533</v>
      </c>
      <c r="E2948" s="0" t="n">
        <v>481.53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53</v>
      </c>
      <c r="J2948" s="0" t="n">
        <f aca="false">B2948</f>
        <v>0.337696</v>
      </c>
      <c r="K2948" s="0" t="n">
        <f aca="false">100*(J2948/J$4)</f>
        <v>2.24816238675255</v>
      </c>
      <c r="L2948" s="0" t="n">
        <f aca="false">(J2948-J2947)/(I2948-I2947)</f>
        <v>0.00278106508875751</v>
      </c>
      <c r="M2948" s="0" t="n">
        <f aca="false">AVERAGE(L2948:L2998)</f>
        <v>0.00175185828251119</v>
      </c>
    </row>
    <row r="2949" customFormat="false" ht="12.75" hidden="false" customHeight="false" outlineLevel="0" collapsed="false">
      <c r="A2949" s="0" t="n">
        <v>49.083333</v>
      </c>
      <c r="B2949" s="0" t="n">
        <v>0.337853</v>
      </c>
      <c r="C2949" s="0" t="n">
        <v>0</v>
      </c>
      <c r="D2949" s="0" t="n">
        <v>480.7</v>
      </c>
      <c r="E2949" s="0" t="n">
        <v>481.697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1.697</v>
      </c>
      <c r="J2949" s="0" t="n">
        <f aca="false">B2949</f>
        <v>0.337853</v>
      </c>
      <c r="K2949" s="0" t="n">
        <f aca="false">100*(J2949/J$4)</f>
        <v>2.24920759159573</v>
      </c>
      <c r="L2949" s="0" t="n">
        <f aca="false">(J2949-J2948)/(I2949-I2948)</f>
        <v>0.000940119760478982</v>
      </c>
      <c r="M2949" s="0" t="n">
        <f aca="false">AVERAGE(L2949:L2999)</f>
        <v>0.00169732759449634</v>
      </c>
    </row>
    <row r="2950" customFormat="false" ht="12.75" hidden="false" customHeight="false" outlineLevel="0" collapsed="false">
      <c r="A2950" s="0" t="n">
        <v>49.1</v>
      </c>
      <c r="B2950" s="0" t="n">
        <v>0.337696</v>
      </c>
      <c r="C2950" s="0" t="n">
        <v>0</v>
      </c>
      <c r="D2950" s="0" t="n">
        <v>480.867</v>
      </c>
      <c r="E2950" s="0" t="n">
        <v>481.867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867</v>
      </c>
      <c r="J2950" s="0" t="n">
        <f aca="false">B2950</f>
        <v>0.337696</v>
      </c>
      <c r="K2950" s="0" t="n">
        <f aca="false">100*(J2950/J$4)</f>
        <v>2.24816238675255</v>
      </c>
      <c r="L2950" s="0" t="n">
        <f aca="false">(J2950-J2949)/(I2950-I2949)</f>
        <v>-0.000923529411764727</v>
      </c>
      <c r="M2950" s="0" t="n">
        <f aca="false">AVERAGE(L2950:L3000)</f>
        <v>0.00167889387370263</v>
      </c>
    </row>
    <row r="2951" customFormat="false" ht="12.75" hidden="false" customHeight="false" outlineLevel="0" collapsed="false">
      <c r="A2951" s="0" t="n">
        <v>49.116667</v>
      </c>
      <c r="B2951" s="0" t="n">
        <v>0.337696</v>
      </c>
      <c r="C2951" s="0" t="n">
        <v>0</v>
      </c>
      <c r="D2951" s="0" t="n">
        <v>481.033</v>
      </c>
      <c r="E2951" s="0" t="n">
        <v>482.033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033</v>
      </c>
      <c r="J2951" s="0" t="n">
        <f aca="false">B2951</f>
        <v>0.337696</v>
      </c>
      <c r="K2951" s="0" t="n">
        <f aca="false">100*(J2951/J$4)</f>
        <v>2.24816238675255</v>
      </c>
      <c r="L2951" s="0" t="n">
        <f aca="false">(J2951-J2950)/(I2951-I2950)</f>
        <v>0</v>
      </c>
      <c r="M2951" s="0" t="n">
        <f aca="false">AVERAGE(L2951:L3001)</f>
        <v>0.00168000882948887</v>
      </c>
    </row>
    <row r="2952" customFormat="false" ht="12.75" hidden="false" customHeight="false" outlineLevel="0" collapsed="false">
      <c r="A2952" s="0" t="n">
        <v>49.133333</v>
      </c>
      <c r="B2952" s="0" t="n">
        <v>0.337383</v>
      </c>
      <c r="C2952" s="0" t="n">
        <v>0</v>
      </c>
      <c r="D2952" s="0" t="n">
        <v>481.2</v>
      </c>
      <c r="E2952" s="0" t="n">
        <v>482.203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203</v>
      </c>
      <c r="J2952" s="0" t="n">
        <f aca="false">B2952</f>
        <v>0.337383</v>
      </c>
      <c r="K2952" s="0" t="n">
        <f aca="false">100*(J2952/J$4)</f>
        <v>2.2460786344219</v>
      </c>
      <c r="L2952" s="0" t="n">
        <f aca="false">(J2952-J2951)/(I2952-I2951)</f>
        <v>-0.00184117647058872</v>
      </c>
      <c r="M2952" s="0" t="n">
        <f aca="false">AVERAGE(L2952:L3002)</f>
        <v>0.0016971932313395</v>
      </c>
    </row>
    <row r="2953" customFormat="false" ht="12.75" hidden="false" customHeight="false" outlineLevel="0" collapsed="false">
      <c r="A2953" s="0" t="n">
        <v>49.15</v>
      </c>
      <c r="B2953" s="0" t="n">
        <v>0.337383</v>
      </c>
      <c r="C2953" s="0" t="n">
        <v>0</v>
      </c>
      <c r="D2953" s="0" t="n">
        <v>481.367</v>
      </c>
      <c r="E2953" s="0" t="n">
        <v>482.36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369</v>
      </c>
      <c r="J2953" s="0" t="n">
        <f aca="false">B2953</f>
        <v>0.337383</v>
      </c>
      <c r="K2953" s="0" t="n">
        <f aca="false">100*(J2953/J$4)</f>
        <v>2.2460786344219</v>
      </c>
      <c r="L2953" s="0" t="n">
        <f aca="false">(J2953-J2952)/(I2953-I2952)</f>
        <v>0</v>
      </c>
      <c r="M2953" s="0" t="n">
        <f aca="false">AVERAGE(L2953:L3003)</f>
        <v>0.0017500253360484</v>
      </c>
    </row>
    <row r="2954" customFormat="false" ht="12.75" hidden="false" customHeight="false" outlineLevel="0" collapsed="false">
      <c r="A2954" s="0" t="n">
        <v>49.166667</v>
      </c>
      <c r="B2954" s="0" t="n">
        <v>0.338166</v>
      </c>
      <c r="C2954" s="0" t="n">
        <v>0</v>
      </c>
      <c r="D2954" s="0" t="n">
        <v>481.533</v>
      </c>
      <c r="E2954" s="0" t="n">
        <v>482.53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536</v>
      </c>
      <c r="J2954" s="0" t="n">
        <f aca="false">B2954</f>
        <v>0.338166</v>
      </c>
      <c r="K2954" s="0" t="n">
        <f aca="false">100*(J2954/J$4)</f>
        <v>2.25129134392639</v>
      </c>
      <c r="L2954" s="0" t="n">
        <f aca="false">(J2954-J2953)/(I2954-I2953)</f>
        <v>0.00468862275449197</v>
      </c>
      <c r="M2954" s="0" t="n">
        <f aca="false">AVERAGE(L2954:L3004)</f>
        <v>0.0017660401189249</v>
      </c>
    </row>
    <row r="2955" customFormat="false" ht="12.75" hidden="false" customHeight="false" outlineLevel="0" collapsed="false">
      <c r="A2955" s="0" t="n">
        <v>49.183333</v>
      </c>
      <c r="B2955" s="0" t="n">
        <v>0.339575</v>
      </c>
      <c r="C2955" s="0" t="n">
        <v>0</v>
      </c>
      <c r="D2955" s="0" t="n">
        <v>481.7</v>
      </c>
      <c r="E2955" s="0" t="n">
        <v>482.70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2.702</v>
      </c>
      <c r="J2955" s="0" t="n">
        <f aca="false">B2955</f>
        <v>0.339575</v>
      </c>
      <c r="K2955" s="0" t="n">
        <f aca="false">100*(J2955/J$4)</f>
        <v>2.26067155809219</v>
      </c>
      <c r="L2955" s="0" t="n">
        <f aca="false">(J2955-J2954)/(I2955-I2954)</f>
        <v>0.00848795180722904</v>
      </c>
      <c r="M2955" s="0" t="n">
        <f aca="false">AVERAGE(L2955:L3005)</f>
        <v>0.00170710233352161</v>
      </c>
    </row>
    <row r="2956" customFormat="false" ht="12.75" hidden="false" customHeight="false" outlineLevel="0" collapsed="false">
      <c r="A2956" s="0" t="n">
        <v>49.2</v>
      </c>
      <c r="B2956" s="0" t="n">
        <v>0.342236</v>
      </c>
      <c r="C2956" s="0" t="n">
        <v>0</v>
      </c>
      <c r="D2956" s="0" t="n">
        <v>481.867</v>
      </c>
      <c r="E2956" s="0" t="n">
        <v>482.856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856</v>
      </c>
      <c r="J2956" s="0" t="n">
        <f aca="false">B2956</f>
        <v>0.342236</v>
      </c>
      <c r="K2956" s="0" t="n">
        <f aca="false">100*(J2956/J$4)</f>
        <v>2.27838678158061</v>
      </c>
      <c r="L2956" s="0" t="n">
        <f aca="false">(J2956-J2955)/(I2956-I2955)</f>
        <v>0.017279220779221</v>
      </c>
      <c r="M2956" s="0" t="n">
        <f aca="false">AVERAGE(L2956:L3006)</f>
        <v>0.00155731207551024</v>
      </c>
    </row>
    <row r="2957" customFormat="false" ht="12.75" hidden="false" customHeight="false" outlineLevel="0" collapsed="false">
      <c r="A2957" s="0" t="n">
        <v>49.216667</v>
      </c>
      <c r="B2957" s="0" t="n">
        <v>0.346463</v>
      </c>
      <c r="C2957" s="0" t="n">
        <v>0</v>
      </c>
      <c r="D2957" s="0" t="n">
        <v>482.033</v>
      </c>
      <c r="E2957" s="0" t="n">
        <v>483.01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019</v>
      </c>
      <c r="J2957" s="0" t="n">
        <f aca="false">B2957</f>
        <v>0.346463</v>
      </c>
      <c r="K2957" s="0" t="n">
        <f aca="false">100*(J2957/J$4)</f>
        <v>2.30652742407802</v>
      </c>
      <c r="L2957" s="0" t="n">
        <f aca="false">(J2957-J2956)/(I2957-I2956)</f>
        <v>0.0259325153374218</v>
      </c>
      <c r="M2957" s="0" t="n">
        <f aca="false">AVERAGE(L2957:L3007)</f>
        <v>0.00121850382493728</v>
      </c>
    </row>
    <row r="2958" customFormat="false" ht="12.75" hidden="false" customHeight="false" outlineLevel="0" collapsed="false">
      <c r="A2958" s="0" t="n">
        <v>49.233333</v>
      </c>
      <c r="B2958" s="0" t="n">
        <v>0.351786</v>
      </c>
      <c r="C2958" s="0" t="n">
        <v>0</v>
      </c>
      <c r="D2958" s="0" t="n">
        <v>482.2</v>
      </c>
      <c r="E2958" s="0" t="n">
        <v>483.182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182</v>
      </c>
      <c r="J2958" s="0" t="n">
        <f aca="false">B2958</f>
        <v>0.351786</v>
      </c>
      <c r="K2958" s="0" t="n">
        <f aca="false">100*(J2958/J$4)</f>
        <v>2.34196452841057</v>
      </c>
      <c r="L2958" s="0" t="n">
        <f aca="false">(J2958-J2957)/(I2958-I2957)</f>
        <v>0.032656441717789</v>
      </c>
      <c r="M2958" s="0" t="n">
        <f aca="false">AVERAGE(L2958:L3008)</f>
        <v>0.000727514219390678</v>
      </c>
    </row>
    <row r="2959" customFormat="false" ht="12.75" hidden="false" customHeight="false" outlineLevel="0" collapsed="false">
      <c r="A2959" s="0" t="n">
        <v>49.25</v>
      </c>
      <c r="B2959" s="0" t="n">
        <v>0.355857</v>
      </c>
      <c r="C2959" s="0" t="n">
        <v>0</v>
      </c>
      <c r="D2959" s="0" t="n">
        <v>482.367</v>
      </c>
      <c r="E2959" s="0" t="n">
        <v>483.342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342</v>
      </c>
      <c r="J2959" s="0" t="n">
        <f aca="false">B2959</f>
        <v>0.355857</v>
      </c>
      <c r="K2959" s="0" t="n">
        <f aca="false">100*(J2959/J$4)</f>
        <v>2.36906662342048</v>
      </c>
      <c r="L2959" s="0" t="n">
        <f aca="false">(J2959-J2958)/(I2959-I2958)</f>
        <v>0.025443750000005</v>
      </c>
      <c r="M2959" s="0" t="n">
        <f aca="false">AVERAGE(L2959:L3009)</f>
        <v>8.71918327673637E-005</v>
      </c>
    </row>
    <row r="2960" customFormat="false" ht="12.75" hidden="false" customHeight="false" outlineLevel="0" collapsed="false">
      <c r="A2960" s="0" t="n">
        <v>49.266667</v>
      </c>
      <c r="B2960" s="0" t="n">
        <v>0.356953</v>
      </c>
      <c r="C2960" s="0" t="n">
        <v>0</v>
      </c>
      <c r="D2960" s="0" t="n">
        <v>482.533</v>
      </c>
      <c r="E2960" s="0" t="n">
        <v>483.50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508</v>
      </c>
      <c r="J2960" s="0" t="n">
        <f aca="false">B2960</f>
        <v>0.356953</v>
      </c>
      <c r="K2960" s="0" t="n">
        <f aca="false">100*(J2960/J$4)</f>
        <v>2.37636308525563</v>
      </c>
      <c r="L2960" s="0" t="n">
        <f aca="false">(J2960-J2959)/(I2960-I2959)</f>
        <v>0.00660240963855459</v>
      </c>
      <c r="M2960" s="0" t="n">
        <f aca="false">AVERAGE(L2960:L3010)</f>
        <v>-0.000394423737189528</v>
      </c>
    </row>
    <row r="2961" customFormat="false" ht="12.75" hidden="false" customHeight="false" outlineLevel="0" collapsed="false">
      <c r="A2961" s="0" t="n">
        <v>49.283333</v>
      </c>
      <c r="B2961" s="0" t="n">
        <v>0.357422</v>
      </c>
      <c r="C2961" s="0" t="n">
        <v>0</v>
      </c>
      <c r="D2961" s="0" t="n">
        <v>482.7</v>
      </c>
      <c r="E2961" s="0" t="n">
        <v>483.68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3.684</v>
      </c>
      <c r="J2961" s="0" t="n">
        <f aca="false">B2961</f>
        <v>0.357422</v>
      </c>
      <c r="K2961" s="0" t="n">
        <f aca="false">100*(J2961/J$4)</f>
        <v>2.37948538507377</v>
      </c>
      <c r="L2961" s="0" t="n">
        <f aca="false">(J2961-J2960)/(I2961-I2960)</f>
        <v>0.00266477272727204</v>
      </c>
      <c r="M2961" s="0" t="n">
        <f aca="false">AVERAGE(L2961:L3011)</f>
        <v>-0.000523882749710206</v>
      </c>
    </row>
    <row r="2962" customFormat="false" ht="12.75" hidden="false" customHeight="false" outlineLevel="0" collapsed="false">
      <c r="A2962" s="0" t="n">
        <v>49.3</v>
      </c>
      <c r="B2962" s="0" t="n">
        <v>0.355387</v>
      </c>
      <c r="C2962" s="0" t="n">
        <v>0</v>
      </c>
      <c r="D2962" s="0" t="n">
        <v>482.867</v>
      </c>
      <c r="E2962" s="0" t="n">
        <v>483.86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865</v>
      </c>
      <c r="J2962" s="0" t="n">
        <f aca="false">B2962</f>
        <v>0.355387</v>
      </c>
      <c r="K2962" s="0" t="n">
        <f aca="false">100*(J2962/J$4)</f>
        <v>2.36593766624665</v>
      </c>
      <c r="L2962" s="0" t="n">
        <f aca="false">(J2962-J2961)/(I2962-I2961)</f>
        <v>-0.011243093922653</v>
      </c>
      <c r="M2962" s="0" t="n">
        <f aca="false">AVERAGE(L2962:L3012)</f>
        <v>-0.000559125287207369</v>
      </c>
    </row>
    <row r="2963" customFormat="false" ht="12.75" hidden="false" customHeight="false" outlineLevel="0" collapsed="false">
      <c r="A2963" s="0" t="n">
        <v>49.316667</v>
      </c>
      <c r="B2963" s="0" t="n">
        <v>0.351004</v>
      </c>
      <c r="C2963" s="0" t="n">
        <v>0</v>
      </c>
      <c r="D2963" s="0" t="n">
        <v>483.033</v>
      </c>
      <c r="E2963" s="0" t="n">
        <v>484.044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044</v>
      </c>
      <c r="J2963" s="0" t="n">
        <f aca="false">B2963</f>
        <v>0.351004</v>
      </c>
      <c r="K2963" s="0" t="n">
        <f aca="false">100*(J2963/J$4)</f>
        <v>2.33675847626177</v>
      </c>
      <c r="L2963" s="0" t="n">
        <f aca="false">(J2963-J2962)/(I2963-I2962)</f>
        <v>-0.0244860335195568</v>
      </c>
      <c r="M2963" s="0" t="n">
        <f aca="false">AVERAGE(L2963:L3013)</f>
        <v>-0.000305852920264294</v>
      </c>
    </row>
    <row r="2964" customFormat="false" ht="12.75" hidden="false" customHeight="false" outlineLevel="0" collapsed="false">
      <c r="A2964" s="0" t="n">
        <v>49.333333</v>
      </c>
      <c r="B2964" s="0" t="n">
        <v>0.347872</v>
      </c>
      <c r="C2964" s="0" t="n">
        <v>0</v>
      </c>
      <c r="D2964" s="0" t="n">
        <v>483.2</v>
      </c>
      <c r="E2964" s="0" t="n">
        <v>484.22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22</v>
      </c>
      <c r="J2964" s="0" t="n">
        <f aca="false">B2964</f>
        <v>0.347872</v>
      </c>
      <c r="K2964" s="0" t="n">
        <f aca="false">100*(J2964/J$4)</f>
        <v>2.31590763824382</v>
      </c>
      <c r="L2964" s="0" t="n">
        <f aca="false">(J2964-J2963)/(I2964-I2963)</f>
        <v>-0.0177954545454499</v>
      </c>
      <c r="M2964" s="0" t="n">
        <f aca="false">AVERAGE(L2964:L3014)</f>
        <v>0.000190799565280809</v>
      </c>
    </row>
    <row r="2965" customFormat="false" ht="12.75" hidden="false" customHeight="false" outlineLevel="0" collapsed="false">
      <c r="A2965" s="0" t="n">
        <v>49.35</v>
      </c>
      <c r="B2965" s="0" t="n">
        <v>0.34615</v>
      </c>
      <c r="C2965" s="0" t="n">
        <v>0</v>
      </c>
      <c r="D2965" s="0" t="n">
        <v>483.367</v>
      </c>
      <c r="E2965" s="0" t="n">
        <v>484.38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388</v>
      </c>
      <c r="J2965" s="0" t="n">
        <f aca="false">B2965</f>
        <v>0.34615</v>
      </c>
      <c r="K2965" s="0" t="n">
        <f aca="false">100*(J2965/J$4)</f>
        <v>2.30444367174736</v>
      </c>
      <c r="L2965" s="0" t="n">
        <f aca="false">(J2965-J2964)/(I2965-I2964)</f>
        <v>-0.0102500000000031</v>
      </c>
      <c r="M2965" s="0" t="n">
        <f aca="false">AVERAGE(L2965:L3015)</f>
        <v>0.000572726040660697</v>
      </c>
    </row>
    <row r="2966" customFormat="false" ht="12.75" hidden="false" customHeight="false" outlineLevel="0" collapsed="false">
      <c r="A2966" s="0" t="n">
        <v>49.366667</v>
      </c>
      <c r="B2966" s="0" t="n">
        <v>0.344898</v>
      </c>
      <c r="C2966" s="0" t="n">
        <v>0</v>
      </c>
      <c r="D2966" s="0" t="n">
        <v>483.533</v>
      </c>
      <c r="E2966" s="0" t="n">
        <v>484.553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553</v>
      </c>
      <c r="J2966" s="0" t="n">
        <f aca="false">B2966</f>
        <v>0.344898</v>
      </c>
      <c r="K2966" s="0" t="n">
        <f aca="false">100*(J2966/J$4)</f>
        <v>2.29610866242473</v>
      </c>
      <c r="L2966" s="0" t="n">
        <f aca="false">(J2966-J2965)/(I2966-I2965)</f>
        <v>-0.00758787878787803</v>
      </c>
      <c r="M2966" s="0" t="n">
        <f aca="false">AVERAGE(L2966:L3016)</f>
        <v>0.000806986771980316</v>
      </c>
    </row>
    <row r="2967" customFormat="false" ht="12.75" hidden="false" customHeight="false" outlineLevel="0" collapsed="false">
      <c r="A2967" s="0" t="n">
        <v>49.383333</v>
      </c>
      <c r="B2967" s="0" t="n">
        <v>0.344585</v>
      </c>
      <c r="C2967" s="0" t="n">
        <v>0</v>
      </c>
      <c r="D2967" s="0" t="n">
        <v>483.7</v>
      </c>
      <c r="E2967" s="0" t="n">
        <v>484.729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4.729</v>
      </c>
      <c r="J2967" s="0" t="n">
        <f aca="false">B2967</f>
        <v>0.344585</v>
      </c>
      <c r="K2967" s="0" t="n">
        <f aca="false">100*(J2967/J$4)</f>
        <v>2.29402491009408</v>
      </c>
      <c r="L2967" s="0" t="n">
        <f aca="false">(J2967-J2966)/(I2967-I2966)</f>
        <v>-0.00177840909090926</v>
      </c>
      <c r="M2967" s="0" t="n">
        <f aca="false">AVERAGE(L2967:L3017)</f>
        <v>0.000972762173049818</v>
      </c>
    </row>
    <row r="2968" customFormat="false" ht="12.75" hidden="false" customHeight="false" outlineLevel="0" collapsed="false">
      <c r="A2968" s="0" t="n">
        <v>49.4</v>
      </c>
      <c r="B2968" s="0" t="n">
        <v>0.345211</v>
      </c>
      <c r="C2968" s="0" t="n">
        <v>0</v>
      </c>
      <c r="D2968" s="0" t="n">
        <v>483.867</v>
      </c>
      <c r="E2968" s="0" t="n">
        <v>484.895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895</v>
      </c>
      <c r="J2968" s="0" t="n">
        <f aca="false">B2968</f>
        <v>0.345211</v>
      </c>
      <c r="K2968" s="0" t="n">
        <f aca="false">100*(J2968/J$4)</f>
        <v>2.29819241475539</v>
      </c>
      <c r="L2968" s="0" t="n">
        <f aca="false">(J2968-J2967)/(I2968-I2967)</f>
        <v>0.00377108433734956</v>
      </c>
      <c r="M2968" s="0" t="n">
        <f aca="false">AVERAGE(L2968:L3018)</f>
        <v>0.001024830880167</v>
      </c>
    </row>
    <row r="2969" customFormat="false" ht="12.75" hidden="false" customHeight="false" outlineLevel="0" collapsed="false">
      <c r="A2969" s="0" t="n">
        <v>49.416667</v>
      </c>
      <c r="B2969" s="0" t="n">
        <v>0.346776</v>
      </c>
      <c r="C2969" s="0" t="n">
        <v>0</v>
      </c>
      <c r="D2969" s="0" t="n">
        <v>484.033</v>
      </c>
      <c r="E2969" s="0" t="n">
        <v>485.066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066</v>
      </c>
      <c r="J2969" s="0" t="n">
        <f aca="false">B2969</f>
        <v>0.346776</v>
      </c>
      <c r="K2969" s="0" t="n">
        <f aca="false">100*(J2969/J$4)</f>
        <v>2.30861117640867</v>
      </c>
      <c r="L2969" s="0" t="n">
        <f aca="false">(J2969-J2968)/(I2969-I2968)</f>
        <v>0.00915204678362605</v>
      </c>
      <c r="M2969" s="0" t="n">
        <f aca="false">AVERAGE(L2969:L3019)</f>
        <v>0.000985174390257303</v>
      </c>
    </row>
    <row r="2970" customFormat="false" ht="12.75" hidden="false" customHeight="false" outlineLevel="0" collapsed="false">
      <c r="A2970" s="0" t="n">
        <v>49.433333</v>
      </c>
      <c r="B2970" s="0" t="n">
        <v>0.347559</v>
      </c>
      <c r="C2970" s="0" t="n">
        <v>0</v>
      </c>
      <c r="D2970" s="0" t="n">
        <v>484.2</v>
      </c>
      <c r="E2970" s="0" t="n">
        <v>485.238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238</v>
      </c>
      <c r="J2970" s="0" t="n">
        <f aca="false">B2970</f>
        <v>0.347559</v>
      </c>
      <c r="K2970" s="0" t="n">
        <f aca="false">100*(J2970/J$4)</f>
        <v>2.31382388591316</v>
      </c>
      <c r="L2970" s="0" t="n">
        <f aca="false">(J2970-J2969)/(I2970-I2969)</f>
        <v>0.00455232558139487</v>
      </c>
      <c r="M2970" s="0" t="n">
        <f aca="false">AVERAGE(L2970:L3020)</f>
        <v>0.000822256673779207</v>
      </c>
    </row>
    <row r="2971" customFormat="false" ht="12.75" hidden="false" customHeight="false" outlineLevel="0" collapsed="false">
      <c r="A2971" s="0" t="n">
        <v>49.45</v>
      </c>
      <c r="B2971" s="0" t="n">
        <v>0.34662</v>
      </c>
      <c r="C2971" s="0" t="n">
        <v>0</v>
      </c>
      <c r="D2971" s="0" t="n">
        <v>484.367</v>
      </c>
      <c r="E2971" s="0" t="n">
        <v>485.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4</v>
      </c>
      <c r="J2971" s="0" t="n">
        <f aca="false">B2971</f>
        <v>0.34662</v>
      </c>
      <c r="K2971" s="0" t="n">
        <f aca="false">100*(J2971/J$4)</f>
        <v>2.30757262892119</v>
      </c>
      <c r="L2971" s="0" t="n">
        <f aca="false">(J2971-J2970)/(I2971-I2970)</f>
        <v>-0.00579629629629724</v>
      </c>
      <c r="M2971" s="0" t="n">
        <f aca="false">AVERAGE(L2971:L3021)</f>
        <v>0.000767281728103928</v>
      </c>
    </row>
    <row r="2972" customFormat="false" ht="12.75" hidden="false" customHeight="false" outlineLevel="0" collapsed="false">
      <c r="A2972" s="0" t="n">
        <v>49.466667</v>
      </c>
      <c r="B2972" s="0" t="n">
        <v>0.345054</v>
      </c>
      <c r="C2972" s="0" t="n">
        <v>0</v>
      </c>
      <c r="D2972" s="0" t="n">
        <v>484.533</v>
      </c>
      <c r="E2972" s="0" t="n">
        <v>485.562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562</v>
      </c>
      <c r="J2972" s="0" t="n">
        <f aca="false">B2972</f>
        <v>0.345054</v>
      </c>
      <c r="K2972" s="0" t="n">
        <f aca="false">100*(J2972/J$4)</f>
        <v>2.29714720991222</v>
      </c>
      <c r="L2972" s="0" t="n">
        <f aca="false">(J2972-J2971)/(I2972-I2971)</f>
        <v>-0.00966666666666433</v>
      </c>
      <c r="M2972" s="0" t="n">
        <f aca="false">AVERAGE(L2972:L3022)</f>
        <v>0.000915523713204275</v>
      </c>
    </row>
    <row r="2973" customFormat="false" ht="12.75" hidden="false" customHeight="false" outlineLevel="0" collapsed="false">
      <c r="A2973" s="0" t="n">
        <v>49.483333</v>
      </c>
      <c r="B2973" s="0" t="n">
        <v>0.343958</v>
      </c>
      <c r="C2973" s="0" t="n">
        <v>0</v>
      </c>
      <c r="D2973" s="0" t="n">
        <v>484.7</v>
      </c>
      <c r="E2973" s="0" t="n">
        <v>485.719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719</v>
      </c>
      <c r="J2973" s="0" t="n">
        <f aca="false">B2973</f>
        <v>0.343958</v>
      </c>
      <c r="K2973" s="0" t="n">
        <f aca="false">100*(J2973/J$4)</f>
        <v>2.28985074807707</v>
      </c>
      <c r="L2973" s="0" t="n">
        <f aca="false">(J2973-J2972)/(I2973-I2972)</f>
        <v>-0.00698089171974628</v>
      </c>
      <c r="M2973" s="0" t="n">
        <f aca="false">AVERAGE(L2973:L3023)</f>
        <v>0.00113973995337261</v>
      </c>
    </row>
    <row r="2974" customFormat="false" ht="12.75" hidden="false" customHeight="false" outlineLevel="0" collapsed="false">
      <c r="A2974" s="0" t="n">
        <v>49.5</v>
      </c>
      <c r="B2974" s="0" t="n">
        <v>0.343489</v>
      </c>
      <c r="C2974" s="0" t="n">
        <v>0</v>
      </c>
      <c r="D2974" s="0" t="n">
        <v>484.867</v>
      </c>
      <c r="E2974" s="0" t="n">
        <v>485.875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5.875</v>
      </c>
      <c r="J2974" s="0" t="n">
        <f aca="false">B2974</f>
        <v>0.343489</v>
      </c>
      <c r="K2974" s="0" t="n">
        <f aca="false">100*(J2974/J$4)</f>
        <v>2.28672844825893</v>
      </c>
      <c r="L2974" s="0" t="n">
        <f aca="false">(J2974-J2973)/(I2974-I2973)</f>
        <v>-0.00300641025641012</v>
      </c>
      <c r="M2974" s="0" t="n">
        <f aca="false">AVERAGE(L2974:L3024)</f>
        <v>0.00129333506584594</v>
      </c>
    </row>
    <row r="2975" customFormat="false" ht="12.75" hidden="false" customHeight="false" outlineLevel="0" collapsed="false">
      <c r="A2975" s="0" t="n">
        <v>49.516667</v>
      </c>
      <c r="B2975" s="0" t="n">
        <v>0.343489</v>
      </c>
      <c r="C2975" s="0" t="n">
        <v>0</v>
      </c>
      <c r="D2975" s="0" t="n">
        <v>485.033</v>
      </c>
      <c r="E2975" s="0" t="n">
        <v>486.03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035</v>
      </c>
      <c r="J2975" s="0" t="n">
        <f aca="false">B2975</f>
        <v>0.343489</v>
      </c>
      <c r="K2975" s="0" t="n">
        <f aca="false">100*(J2975/J$4)</f>
        <v>2.28672844825893</v>
      </c>
      <c r="L2975" s="0" t="n">
        <f aca="false">(J2975-J2974)/(I2975-I2974)</f>
        <v>0</v>
      </c>
      <c r="M2975" s="0" t="n">
        <f aca="false">AVERAGE(L2975:L3025)</f>
        <v>0.00137007868755725</v>
      </c>
    </row>
    <row r="2976" customFormat="false" ht="12.75" hidden="false" customHeight="false" outlineLevel="0" collapsed="false">
      <c r="A2976" s="0" t="n">
        <v>49.533333</v>
      </c>
      <c r="B2976" s="0" t="n">
        <v>0.343645</v>
      </c>
      <c r="C2976" s="0" t="n">
        <v>0</v>
      </c>
      <c r="D2976" s="0" t="n">
        <v>485.2</v>
      </c>
      <c r="E2976" s="0" t="n">
        <v>486.201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201</v>
      </c>
      <c r="J2976" s="0" t="n">
        <f aca="false">B2976</f>
        <v>0.343645</v>
      </c>
      <c r="K2976" s="0" t="n">
        <f aca="false">100*(J2976/J$4)</f>
        <v>2.28776699574642</v>
      </c>
      <c r="L2976" s="0" t="n">
        <f aca="false">(J2976-J2975)/(I2976-I2975)</f>
        <v>0.000939759036144533</v>
      </c>
      <c r="M2976" s="0" t="n">
        <f aca="false">AVERAGE(L2976:L3026)</f>
        <v>0.00138679357023164</v>
      </c>
    </row>
    <row r="2977" customFormat="false" ht="12.75" hidden="false" customHeight="false" outlineLevel="0" collapsed="false">
      <c r="A2977" s="0" t="n">
        <v>49.55</v>
      </c>
      <c r="B2977" s="0" t="n">
        <v>0.343958</v>
      </c>
      <c r="C2977" s="0" t="n">
        <v>0</v>
      </c>
      <c r="D2977" s="0" t="n">
        <v>485.367</v>
      </c>
      <c r="E2977" s="0" t="n">
        <v>486.37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373</v>
      </c>
      <c r="J2977" s="0" t="n">
        <f aca="false">B2977</f>
        <v>0.343958</v>
      </c>
      <c r="K2977" s="0" t="n">
        <f aca="false">100*(J2977/J$4)</f>
        <v>2.28985074807707</v>
      </c>
      <c r="L2977" s="0" t="n">
        <f aca="false">(J2977-J2976)/(I2977-I2976)</f>
        <v>0.00181976744186084</v>
      </c>
      <c r="M2977" s="0" t="n">
        <f aca="false">AVERAGE(L2977:L3027)</f>
        <v>0.00140026776570295</v>
      </c>
    </row>
    <row r="2978" customFormat="false" ht="12.75" hidden="false" customHeight="false" outlineLevel="0" collapsed="false">
      <c r="A2978" s="0" t="n">
        <v>49.566667</v>
      </c>
      <c r="B2978" s="0" t="n">
        <v>0.344272</v>
      </c>
      <c r="C2978" s="0" t="n">
        <v>0</v>
      </c>
      <c r="D2978" s="0" t="n">
        <v>485.533</v>
      </c>
      <c r="E2978" s="0" t="n">
        <v>486.55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55</v>
      </c>
      <c r="J2978" s="0" t="n">
        <f aca="false">B2978</f>
        <v>0.344272</v>
      </c>
      <c r="K2978" s="0" t="n">
        <f aca="false">100*(J2978/J$4)</f>
        <v>2.29194115776342</v>
      </c>
      <c r="L2978" s="0" t="n">
        <f aca="false">(J2978-J2977)/(I2978-I2977)</f>
        <v>0.00177401129943502</v>
      </c>
      <c r="M2978" s="0" t="n">
        <f aca="false">AVERAGE(L2978:L3028)</f>
        <v>0.00136458605115666</v>
      </c>
    </row>
    <row r="2979" customFormat="false" ht="12.75" hidden="false" customHeight="false" outlineLevel="0" collapsed="false">
      <c r="A2979" s="0" t="n">
        <v>49.583333</v>
      </c>
      <c r="B2979" s="0" t="n">
        <v>0.344741</v>
      </c>
      <c r="C2979" s="0" t="n">
        <v>0</v>
      </c>
      <c r="D2979" s="0" t="n">
        <v>485.7</v>
      </c>
      <c r="E2979" s="0" t="n">
        <v>486.737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737</v>
      </c>
      <c r="J2979" s="0" t="n">
        <f aca="false">B2979</f>
        <v>0.344741</v>
      </c>
      <c r="K2979" s="0" t="n">
        <f aca="false">100*(J2979/J$4)</f>
        <v>2.29506345758156</v>
      </c>
      <c r="L2979" s="0" t="n">
        <f aca="false">(J2979-J2978)/(I2979-I2978)</f>
        <v>0.00250802139037416</v>
      </c>
      <c r="M2979" s="0" t="n">
        <f aca="false">AVERAGE(L2979:L3029)</f>
        <v>0.00132980151587362</v>
      </c>
    </row>
    <row r="2980" customFormat="false" ht="12.75" hidden="false" customHeight="false" outlineLevel="0" collapsed="false">
      <c r="A2980" s="0" t="n">
        <v>49.6</v>
      </c>
      <c r="B2980" s="0" t="n">
        <v>0.345054</v>
      </c>
      <c r="C2980" s="0" t="n">
        <v>0</v>
      </c>
      <c r="D2980" s="0" t="n">
        <v>485.867</v>
      </c>
      <c r="E2980" s="0" t="n">
        <v>486.9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6.93</v>
      </c>
      <c r="J2980" s="0" t="n">
        <f aca="false">B2980</f>
        <v>0.345054</v>
      </c>
      <c r="K2980" s="0" t="n">
        <f aca="false">100*(J2980/J$4)</f>
        <v>2.29714720991222</v>
      </c>
      <c r="L2980" s="0" t="n">
        <f aca="false">(J2980-J2979)/(I2980-I2979)</f>
        <v>0.00162176165803127</v>
      </c>
      <c r="M2980" s="0" t="n">
        <f aca="false">AVERAGE(L2980:L3030)</f>
        <v>0.00129698197094335</v>
      </c>
    </row>
    <row r="2981" customFormat="false" ht="12.75" hidden="false" customHeight="false" outlineLevel="0" collapsed="false">
      <c r="A2981" s="0" t="n">
        <v>49.616667</v>
      </c>
      <c r="B2981" s="0" t="n">
        <v>0.345524</v>
      </c>
      <c r="C2981" s="0" t="n">
        <v>0</v>
      </c>
      <c r="D2981" s="0" t="n">
        <v>486.033</v>
      </c>
      <c r="E2981" s="0" t="n">
        <v>487.127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27</v>
      </c>
      <c r="J2981" s="0" t="n">
        <f aca="false">B2981</f>
        <v>0.345524</v>
      </c>
      <c r="K2981" s="0" t="n">
        <f aca="false">100*(J2981/J$4)</f>
        <v>2.30027616708605</v>
      </c>
      <c r="L2981" s="0" t="n">
        <f aca="false">(J2981-J2980)/(I2981-I2980)</f>
        <v>0.00238578680203027</v>
      </c>
      <c r="M2981" s="0" t="n">
        <f aca="false">AVERAGE(L2981:L3031)</f>
        <v>0.00128228511926082</v>
      </c>
    </row>
    <row r="2982" customFormat="false" ht="12.75" hidden="false" customHeight="false" outlineLevel="0" collapsed="false">
      <c r="A2982" s="0" t="n">
        <v>49.633333</v>
      </c>
      <c r="B2982" s="0" t="n">
        <v>0.345994</v>
      </c>
      <c r="C2982" s="0" t="n">
        <v>0</v>
      </c>
      <c r="D2982" s="0" t="n">
        <v>486.2</v>
      </c>
      <c r="E2982" s="0" t="n">
        <v>487.313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13</v>
      </c>
      <c r="J2982" s="0" t="n">
        <f aca="false">B2982</f>
        <v>0.345994</v>
      </c>
      <c r="K2982" s="0" t="n">
        <f aca="false">100*(J2982/J$4)</f>
        <v>2.30340512425988</v>
      </c>
      <c r="L2982" s="0" t="n">
        <f aca="false">(J2982-J2981)/(I2982-I2981)</f>
        <v>0.00252688172043054</v>
      </c>
      <c r="M2982" s="0" t="n">
        <f aca="false">AVERAGE(L2982:L3032)</f>
        <v>0.00125288466503206</v>
      </c>
    </row>
    <row r="2983" customFormat="false" ht="12.75" hidden="false" customHeight="false" outlineLevel="0" collapsed="false">
      <c r="A2983" s="0" t="n">
        <v>49.65</v>
      </c>
      <c r="B2983" s="0" t="n">
        <v>0.346776</v>
      </c>
      <c r="C2983" s="0" t="n">
        <v>0</v>
      </c>
      <c r="D2983" s="0" t="n">
        <v>486.367</v>
      </c>
      <c r="E2983" s="0" t="n">
        <v>487.488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88</v>
      </c>
      <c r="J2983" s="0" t="n">
        <f aca="false">B2983</f>
        <v>0.346776</v>
      </c>
      <c r="K2983" s="0" t="n">
        <f aca="false">100*(J2983/J$4)</f>
        <v>2.30861117640867</v>
      </c>
      <c r="L2983" s="0" t="n">
        <f aca="false">(J2983-J2982)/(I2983-I2982)</f>
        <v>0.00446857142857085</v>
      </c>
      <c r="M2983" s="0" t="n">
        <f aca="false">AVERAGE(L2983:L3033)</f>
        <v>0.00124053344888577</v>
      </c>
    </row>
    <row r="2984" customFormat="false" ht="12.75" hidden="false" customHeight="false" outlineLevel="0" collapsed="false">
      <c r="A2984" s="0" t="n">
        <v>49.666667</v>
      </c>
      <c r="B2984" s="0" t="n">
        <v>0.347716</v>
      </c>
      <c r="C2984" s="0" t="n">
        <v>0</v>
      </c>
      <c r="D2984" s="0" t="n">
        <v>486.533</v>
      </c>
      <c r="E2984" s="0" t="n">
        <v>487.655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655</v>
      </c>
      <c r="J2984" s="0" t="n">
        <f aca="false">B2984</f>
        <v>0.347716</v>
      </c>
      <c r="K2984" s="0" t="n">
        <f aca="false">100*(J2984/J$4)</f>
        <v>2.31486909075634</v>
      </c>
      <c r="L2984" s="0" t="n">
        <f aca="false">(J2984-J2983)/(I2984-I2983)</f>
        <v>0.00562874251497128</v>
      </c>
      <c r="M2984" s="0" t="n">
        <f aca="false">AVERAGE(L2984:L3034)</f>
        <v>0.00117145916857124</v>
      </c>
    </row>
    <row r="2985" customFormat="false" ht="12.75" hidden="false" customHeight="false" outlineLevel="0" collapsed="false">
      <c r="A2985" s="0" t="n">
        <v>49.683333</v>
      </c>
      <c r="B2985" s="0" t="n">
        <v>0.348499</v>
      </c>
      <c r="C2985" s="0" t="n">
        <v>0</v>
      </c>
      <c r="D2985" s="0" t="n">
        <v>486.7</v>
      </c>
      <c r="E2985" s="0" t="n">
        <v>487.817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817</v>
      </c>
      <c r="J2985" s="0" t="n">
        <f aca="false">B2985</f>
        <v>0.348499</v>
      </c>
      <c r="K2985" s="0" t="n">
        <f aca="false">100*(J2985/J$4)</f>
        <v>2.32008180026082</v>
      </c>
      <c r="L2985" s="0" t="n">
        <f aca="false">(J2985-J2984)/(I2985-I2984)</f>
        <v>0.00483333333333217</v>
      </c>
      <c r="M2985" s="0" t="n">
        <f aca="false">AVERAGE(L2985:L3035)</f>
        <v>0.00107919121578901</v>
      </c>
    </row>
    <row r="2986" customFormat="false" ht="12.75" hidden="false" customHeight="false" outlineLevel="0" collapsed="false">
      <c r="A2986" s="0" t="n">
        <v>49.7</v>
      </c>
      <c r="B2986" s="0" t="n">
        <v>0.348968</v>
      </c>
      <c r="C2986" s="0" t="n">
        <v>0</v>
      </c>
      <c r="D2986" s="0" t="n">
        <v>486.867</v>
      </c>
      <c r="E2986" s="0" t="n">
        <v>487.988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988</v>
      </c>
      <c r="J2986" s="0" t="n">
        <f aca="false">B2986</f>
        <v>0.348968</v>
      </c>
      <c r="K2986" s="0" t="n">
        <f aca="false">100*(J2986/J$4)</f>
        <v>2.32320410007896</v>
      </c>
      <c r="L2986" s="0" t="n">
        <f aca="false">(J2986-J2985)/(I2986-I2985)</f>
        <v>0.00274269005847964</v>
      </c>
      <c r="M2986" s="0" t="n">
        <f aca="false">AVERAGE(L2986:L3036)</f>
        <v>0.00102042501925192</v>
      </c>
    </row>
    <row r="2987" customFormat="false" ht="12.75" hidden="false" customHeight="false" outlineLevel="0" collapsed="false">
      <c r="A2987" s="0" t="n">
        <v>49.716667</v>
      </c>
      <c r="B2987" s="0" t="n">
        <v>0.349438</v>
      </c>
      <c r="C2987" s="0" t="n">
        <v>0</v>
      </c>
      <c r="D2987" s="0" t="n">
        <v>487.033</v>
      </c>
      <c r="E2987" s="0" t="n">
        <v>488.167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167</v>
      </c>
      <c r="J2987" s="0" t="n">
        <f aca="false">B2987</f>
        <v>0.349438</v>
      </c>
      <c r="K2987" s="0" t="n">
        <f aca="false">100*(J2987/J$4)</f>
        <v>2.32633305725279</v>
      </c>
      <c r="L2987" s="0" t="n">
        <f aca="false">(J2987-J2986)/(I2987-I2986)</f>
        <v>0.00262569832402288</v>
      </c>
      <c r="M2987" s="0" t="n">
        <f aca="false">AVERAGE(L2987:L3037)</f>
        <v>0.00100151754929956</v>
      </c>
    </row>
    <row r="2988" customFormat="false" ht="12.75" hidden="false" customHeight="false" outlineLevel="0" collapsed="false">
      <c r="A2988" s="0" t="n">
        <v>49.733333</v>
      </c>
      <c r="B2988" s="0" t="n">
        <v>0.349751</v>
      </c>
      <c r="C2988" s="0" t="n">
        <v>0</v>
      </c>
      <c r="D2988" s="0" t="n">
        <v>487.2</v>
      </c>
      <c r="E2988" s="0" t="n">
        <v>488.345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345</v>
      </c>
      <c r="J2988" s="0" t="n">
        <f aca="false">B2988</f>
        <v>0.349751</v>
      </c>
      <c r="K2988" s="0" t="n">
        <f aca="false">100*(J2988/J$4)</f>
        <v>2.32841680958345</v>
      </c>
      <c r="L2988" s="0" t="n">
        <f aca="false">(J2988-J2987)/(I2988-I2987)</f>
        <v>0.00175842696629133</v>
      </c>
      <c r="M2988" s="0" t="n">
        <f aca="false">AVERAGE(L2988:L3038)</f>
        <v>0.000985103296447572</v>
      </c>
    </row>
    <row r="2989" customFormat="false" ht="12.75" hidden="false" customHeight="false" outlineLevel="0" collapsed="false">
      <c r="A2989" s="0" t="n">
        <v>49.75</v>
      </c>
      <c r="B2989" s="0" t="n">
        <v>0.349751</v>
      </c>
      <c r="C2989" s="0" t="n">
        <v>0</v>
      </c>
      <c r="D2989" s="0" t="n">
        <v>487.367</v>
      </c>
      <c r="E2989" s="0" t="n">
        <v>488.503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503</v>
      </c>
      <c r="J2989" s="0" t="n">
        <f aca="false">B2989</f>
        <v>0.349751</v>
      </c>
      <c r="K2989" s="0" t="n">
        <f aca="false">100*(J2989/J$4)</f>
        <v>2.32841680958345</v>
      </c>
      <c r="L2989" s="0" t="n">
        <f aca="false">(J2989-J2988)/(I2989-I2988)</f>
        <v>0</v>
      </c>
      <c r="M2989" s="0" t="n">
        <f aca="false">AVERAGE(L2989:L3039)</f>
        <v>0.000984161248356787</v>
      </c>
    </row>
    <row r="2990" customFormat="false" ht="12.75" hidden="false" customHeight="false" outlineLevel="0" collapsed="false">
      <c r="A2990" s="0" t="n">
        <v>49.766667</v>
      </c>
      <c r="B2990" s="0" t="n">
        <v>0.349751</v>
      </c>
      <c r="C2990" s="0" t="n">
        <v>0</v>
      </c>
      <c r="D2990" s="0" t="n">
        <v>487.533</v>
      </c>
      <c r="E2990" s="0" t="n">
        <v>488.66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663</v>
      </c>
      <c r="J2990" s="0" t="n">
        <f aca="false">B2990</f>
        <v>0.349751</v>
      </c>
      <c r="K2990" s="0" t="n">
        <f aca="false">100*(J2990/J$4)</f>
        <v>2.32841680958345</v>
      </c>
      <c r="L2990" s="0" t="n">
        <f aca="false">(J2990-J2989)/(I2990-I2989)</f>
        <v>0</v>
      </c>
      <c r="M2990" s="0" t="n">
        <f aca="false">AVERAGE(L2990:L3040)</f>
        <v>0.00103652310218923</v>
      </c>
    </row>
    <row r="2991" customFormat="false" ht="12.75" hidden="false" customHeight="false" outlineLevel="0" collapsed="false">
      <c r="A2991" s="0" t="n">
        <v>49.783333</v>
      </c>
      <c r="B2991" s="0" t="n">
        <v>0.349751</v>
      </c>
      <c r="C2991" s="0" t="n">
        <v>0</v>
      </c>
      <c r="D2991" s="0" t="n">
        <v>487.7</v>
      </c>
      <c r="E2991" s="0" t="n">
        <v>488.831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831</v>
      </c>
      <c r="J2991" s="0" t="n">
        <f aca="false">B2991</f>
        <v>0.349751</v>
      </c>
      <c r="K2991" s="0" t="n">
        <f aca="false">100*(J2991/J$4)</f>
        <v>2.32841680958345</v>
      </c>
      <c r="L2991" s="0" t="n">
        <f aca="false">(J2991-J2990)/(I2991-I2990)</f>
        <v>0</v>
      </c>
      <c r="M2991" s="0" t="n">
        <f aca="false">AVERAGE(L2991:L3041)</f>
        <v>0.00107327313154229</v>
      </c>
    </row>
    <row r="2992" customFormat="false" ht="12.75" hidden="false" customHeight="false" outlineLevel="0" collapsed="false">
      <c r="A2992" s="0" t="n">
        <v>49.8</v>
      </c>
      <c r="B2992" s="0" t="n">
        <v>0.349908</v>
      </c>
      <c r="C2992" s="0" t="n">
        <v>0</v>
      </c>
      <c r="D2992" s="0" t="n">
        <v>487.867</v>
      </c>
      <c r="E2992" s="0" t="n">
        <v>488.99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998</v>
      </c>
      <c r="J2992" s="0" t="n">
        <f aca="false">B2992</f>
        <v>0.349908</v>
      </c>
      <c r="K2992" s="0" t="n">
        <f aca="false">100*(J2992/J$4)</f>
        <v>2.32946201442662</v>
      </c>
      <c r="L2992" s="0" t="n">
        <f aca="false">(J2992-J2991)/(I2992-I2991)</f>
        <v>0.000940119760479302</v>
      </c>
      <c r="M2992" s="0" t="n">
        <f aca="false">AVERAGE(L2992:L3042)</f>
        <v>0.00109036153114794</v>
      </c>
    </row>
    <row r="2993" customFormat="false" ht="12.75" hidden="false" customHeight="false" outlineLevel="0" collapsed="false">
      <c r="A2993" s="0" t="n">
        <v>49.816667</v>
      </c>
      <c r="B2993" s="0" t="n">
        <v>0.350064</v>
      </c>
      <c r="C2993" s="0" t="n">
        <v>0</v>
      </c>
      <c r="D2993" s="0" t="n">
        <v>488.033</v>
      </c>
      <c r="E2993" s="0" t="n">
        <v>489.164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9.164</v>
      </c>
      <c r="J2993" s="0" t="n">
        <f aca="false">B2993</f>
        <v>0.350064</v>
      </c>
      <c r="K2993" s="0" t="n">
        <f aca="false">100*(J2993/J$4)</f>
        <v>2.33050056191411</v>
      </c>
      <c r="L2993" s="0" t="n">
        <f aca="false">(J2993-J2992)/(I2993-I2992)</f>
        <v>0.000939759036144533</v>
      </c>
      <c r="M2993" s="0" t="n">
        <f aca="false">AVERAGE(L2993:L3043)</f>
        <v>0.00110546472238681</v>
      </c>
    </row>
    <row r="2994" customFormat="false" ht="12.75" hidden="false" customHeight="false" outlineLevel="0" collapsed="false">
      <c r="A2994" s="0" t="n">
        <v>49.833333</v>
      </c>
      <c r="B2994" s="0" t="n">
        <v>0.350377</v>
      </c>
      <c r="C2994" s="0" t="n">
        <v>0</v>
      </c>
      <c r="D2994" s="0" t="n">
        <v>488.2</v>
      </c>
      <c r="E2994" s="0" t="n">
        <v>489.33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333</v>
      </c>
      <c r="J2994" s="0" t="n">
        <f aca="false">B2994</f>
        <v>0.350377</v>
      </c>
      <c r="K2994" s="0" t="n">
        <f aca="false">100*(J2994/J$4)</f>
        <v>2.33258431424476</v>
      </c>
      <c r="L2994" s="0" t="n">
        <f aca="false">(J2994-J2993)/(I2994-I2993)</f>
        <v>0.00185207100591677</v>
      </c>
      <c r="M2994" s="0" t="n">
        <f aca="false">AVERAGE(L2994:L3044)</f>
        <v>0.00112075925539927</v>
      </c>
    </row>
    <row r="2995" customFormat="false" ht="12.75" hidden="false" customHeight="false" outlineLevel="0" collapsed="false">
      <c r="A2995" s="0" t="n">
        <v>49.85</v>
      </c>
      <c r="B2995" s="0" t="n">
        <v>0.350534</v>
      </c>
      <c r="C2995" s="0" t="n">
        <v>0</v>
      </c>
      <c r="D2995" s="0" t="n">
        <v>488.367</v>
      </c>
      <c r="E2995" s="0" t="n">
        <v>489.5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507</v>
      </c>
      <c r="J2995" s="0" t="n">
        <f aca="false">B2995</f>
        <v>0.350534</v>
      </c>
      <c r="K2995" s="0" t="n">
        <f aca="false">100*(J2995/J$4)</f>
        <v>2.33362951908794</v>
      </c>
      <c r="L2995" s="0" t="n">
        <f aca="false">(J2995-J2994)/(I2995-I2994)</f>
        <v>0.000902298850574931</v>
      </c>
      <c r="M2995" s="0" t="n">
        <f aca="false">AVERAGE(L2995:L3045)</f>
        <v>0.00110203517405076</v>
      </c>
    </row>
    <row r="2996" customFormat="false" ht="12.75" hidden="false" customHeight="false" outlineLevel="0" collapsed="false">
      <c r="A2996" s="0" t="n">
        <v>49.866667</v>
      </c>
      <c r="B2996" s="0" t="n">
        <v>0.351004</v>
      </c>
      <c r="C2996" s="0" t="n">
        <v>0</v>
      </c>
      <c r="D2996" s="0" t="n">
        <v>488.533</v>
      </c>
      <c r="E2996" s="0" t="n">
        <v>489.678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678</v>
      </c>
      <c r="J2996" s="0" t="n">
        <f aca="false">B2996</f>
        <v>0.351004</v>
      </c>
      <c r="K2996" s="0" t="n">
        <f aca="false">100*(J2996/J$4)</f>
        <v>2.33675847626177</v>
      </c>
      <c r="L2996" s="0" t="n">
        <f aca="false">(J2996-J2995)/(I2996-I2995)</f>
        <v>0.00274853801169586</v>
      </c>
      <c r="M2996" s="0" t="n">
        <f aca="false">AVERAGE(L2996:L3046)</f>
        <v>0.00112044453914906</v>
      </c>
    </row>
    <row r="2997" customFormat="false" ht="12.75" hidden="false" customHeight="false" outlineLevel="0" collapsed="false">
      <c r="A2997" s="0" t="n">
        <v>49.883333</v>
      </c>
      <c r="B2997" s="0" t="n">
        <v>0.351317</v>
      </c>
      <c r="C2997" s="0" t="n">
        <v>0</v>
      </c>
      <c r="D2997" s="0" t="n">
        <v>488.7</v>
      </c>
      <c r="E2997" s="0" t="n">
        <v>489.85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85</v>
      </c>
      <c r="J2997" s="0" t="n">
        <f aca="false">B2997</f>
        <v>0.351317</v>
      </c>
      <c r="K2997" s="0" t="n">
        <f aca="false">100*(J2997/J$4)</f>
        <v>2.33884222859242</v>
      </c>
      <c r="L2997" s="0" t="n">
        <f aca="false">(J2997-J2996)/(I2997-I2996)</f>
        <v>0.00181976744186024</v>
      </c>
      <c r="M2997" s="0" t="n">
        <f aca="false">AVERAGE(L2997:L3047)</f>
        <v>0.00108365403347311</v>
      </c>
    </row>
    <row r="2998" customFormat="false" ht="12.75" hidden="false" customHeight="false" outlineLevel="0" collapsed="false">
      <c r="A2998" s="0" t="n">
        <v>49.9</v>
      </c>
      <c r="B2998" s="0" t="n">
        <v>0.351473</v>
      </c>
      <c r="C2998" s="0" t="n">
        <v>0</v>
      </c>
      <c r="D2998" s="0" t="n">
        <v>488.867</v>
      </c>
      <c r="E2998" s="0" t="n">
        <v>490.021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90.021</v>
      </c>
      <c r="J2998" s="0" t="n">
        <f aca="false">B2998</f>
        <v>0.351473</v>
      </c>
      <c r="K2998" s="0" t="n">
        <f aca="false">100*(J2998/J$4)</f>
        <v>2.33988077607991</v>
      </c>
      <c r="L2998" s="0" t="n">
        <f aca="false">(J2998-J2997)/(I2998-I2997)</f>
        <v>0.000912280701754366</v>
      </c>
      <c r="M2998" s="0" t="n">
        <f aca="false">AVERAGE(L2998:L3048)</f>
        <v>0.00104797231892683</v>
      </c>
    </row>
    <row r="2999" customFormat="false" ht="12.75" hidden="false" customHeight="false" outlineLevel="0" collapsed="false">
      <c r="A2999" s="0" t="n">
        <v>49.916667</v>
      </c>
      <c r="B2999" s="0" t="n">
        <v>0.351473</v>
      </c>
      <c r="C2999" s="0" t="n">
        <v>0</v>
      </c>
      <c r="D2999" s="0" t="n">
        <v>489.033</v>
      </c>
      <c r="E2999" s="0" t="n">
        <v>490.19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90.195</v>
      </c>
      <c r="J2999" s="0" t="n">
        <f aca="false">B2999</f>
        <v>0.351473</v>
      </c>
      <c r="K2999" s="0" t="n">
        <f aca="false">100*(J2999/J$4)</f>
        <v>2.33988077607991</v>
      </c>
      <c r="L2999" s="0" t="n">
        <f aca="false">(J2999-J2998)/(I2999-I2998)</f>
        <v>0</v>
      </c>
      <c r="M2999" s="0" t="n">
        <f aca="false">AVERAGE(L2999:L3049)</f>
        <v>0.00103008446202969</v>
      </c>
    </row>
    <row r="3000" customFormat="false" ht="12.75" hidden="false" customHeight="false" outlineLevel="0" collapsed="false">
      <c r="A3000" s="0" t="n">
        <v>49.933333</v>
      </c>
      <c r="B3000" s="0" t="n">
        <v>0.351473</v>
      </c>
      <c r="C3000" s="0" t="n">
        <v>0</v>
      </c>
      <c r="D3000" s="0" t="n">
        <v>489.2</v>
      </c>
      <c r="E3000" s="0" t="n">
        <v>490.37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371</v>
      </c>
      <c r="J3000" s="0" t="n">
        <f aca="false">B3000</f>
        <v>0.351473</v>
      </c>
      <c r="K3000" s="0" t="n">
        <f aca="false">100*(J3000/J$4)</f>
        <v>2.33988077607991</v>
      </c>
      <c r="L3000" s="0" t="n">
        <f aca="false">(J3000-J2999)/(I3000-I2999)</f>
        <v>0</v>
      </c>
      <c r="M3000" s="0" t="n">
        <f aca="false">AVERAGE(L3000:L3050)</f>
        <v>0.00101542526501755</v>
      </c>
    </row>
    <row r="3001" customFormat="false" ht="12.75" hidden="false" customHeight="false" outlineLevel="0" collapsed="false">
      <c r="A3001" s="0" t="n">
        <v>49.95</v>
      </c>
      <c r="B3001" s="0" t="n">
        <v>0.351317</v>
      </c>
      <c r="C3001" s="0" t="n">
        <v>0</v>
      </c>
      <c r="D3001" s="0" t="n">
        <v>489.367</v>
      </c>
      <c r="E3001" s="0" t="n">
        <v>490.55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551</v>
      </c>
      <c r="J3001" s="0" t="n">
        <f aca="false">B3001</f>
        <v>0.351317</v>
      </c>
      <c r="K3001" s="0" t="n">
        <f aca="false">100*(J3001/J$4)</f>
        <v>2.33884222859242</v>
      </c>
      <c r="L3001" s="0" t="n">
        <f aca="false">(J3001-J3000)/(I3001-I3000)</f>
        <v>-0.000866666666666575</v>
      </c>
      <c r="M3001" s="0" t="n">
        <f aca="false">AVERAGE(L3001:L3051)</f>
        <v>0.00101542526501755</v>
      </c>
    </row>
    <row r="3002" customFormat="false" ht="12.75" hidden="false" customHeight="false" outlineLevel="0" collapsed="false">
      <c r="A3002" s="0" t="n">
        <v>49.966667</v>
      </c>
      <c r="B3002" s="0" t="n">
        <v>0.351473</v>
      </c>
      <c r="C3002" s="0" t="n">
        <v>0</v>
      </c>
      <c r="D3002" s="0" t="n">
        <v>489.533</v>
      </c>
      <c r="E3002" s="0" t="n">
        <v>490.72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729</v>
      </c>
      <c r="J3002" s="0" t="n">
        <f aca="false">B3002</f>
        <v>0.351473</v>
      </c>
      <c r="K3002" s="0" t="n">
        <f aca="false">100*(J3002/J$4)</f>
        <v>2.33988077607991</v>
      </c>
      <c r="L3002" s="0" t="n">
        <f aca="false">(J3002-J3001)/(I3002-I3001)</f>
        <v>0.000876404494381977</v>
      </c>
      <c r="M3002" s="0" t="n">
        <f aca="false">AVERAGE(L3002:L3052)</f>
        <v>0.00101640394619334</v>
      </c>
    </row>
    <row r="3003" customFormat="false" ht="12.75" hidden="false" customHeight="false" outlineLevel="0" collapsed="false">
      <c r="A3003" s="0" t="n">
        <v>49.983333</v>
      </c>
      <c r="B3003" s="0" t="n">
        <v>0.35163</v>
      </c>
      <c r="C3003" s="0" t="n">
        <v>0</v>
      </c>
      <c r="D3003" s="0" t="n">
        <v>489.7</v>
      </c>
      <c r="E3003" s="0" t="n">
        <v>490.913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913</v>
      </c>
      <c r="J3003" s="0" t="n">
        <f aca="false">B3003</f>
        <v>0.35163</v>
      </c>
      <c r="K3003" s="0" t="n">
        <f aca="false">100*(J3003/J$4)</f>
        <v>2.34092598092308</v>
      </c>
      <c r="L3003" s="0" t="n">
        <f aca="false">(J3003-J3002)/(I3003-I3002)</f>
        <v>0.000853260869565196</v>
      </c>
      <c r="M3003" s="0" t="n">
        <f aca="false">AVERAGE(L3003:L3053)</f>
        <v>0.00101515091689173</v>
      </c>
    </row>
    <row r="3004" customFormat="false" ht="12.75" hidden="false" customHeight="false" outlineLevel="0" collapsed="false">
      <c r="A3004" s="0" t="n">
        <v>50</v>
      </c>
      <c r="B3004" s="0" t="n">
        <v>0.351786</v>
      </c>
      <c r="C3004" s="0" t="n">
        <v>0</v>
      </c>
      <c r="D3004" s="0" t="n">
        <v>489.867</v>
      </c>
      <c r="E3004" s="0" t="n">
        <v>491.104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1.104</v>
      </c>
      <c r="J3004" s="0" t="n">
        <f aca="false">B3004</f>
        <v>0.351786</v>
      </c>
      <c r="K3004" s="0" t="n">
        <f aca="false">100*(J3004/J$4)</f>
        <v>2.34196452841057</v>
      </c>
      <c r="L3004" s="0" t="n">
        <f aca="false">(J3004-J3003)/(I3004-I3003)</f>
        <v>0.000816753926701627</v>
      </c>
      <c r="M3004" s="0" t="n">
        <f aca="false">AVERAGE(L3004:L3054)</f>
        <v>0.000998420311606138</v>
      </c>
    </row>
    <row r="3005" customFormat="false" ht="12.75" hidden="false" customHeight="false" outlineLevel="0" collapsed="false">
      <c r="A3005" s="0" t="n">
        <v>50.016667</v>
      </c>
      <c r="B3005" s="0" t="n">
        <v>0.352099</v>
      </c>
      <c r="C3005" s="0" t="n">
        <v>0</v>
      </c>
      <c r="D3005" s="0" t="n">
        <v>490.033</v>
      </c>
      <c r="E3005" s="0" t="n">
        <v>491.29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1.29</v>
      </c>
      <c r="J3005" s="0" t="n">
        <f aca="false">B3005</f>
        <v>0.352099</v>
      </c>
      <c r="K3005" s="0" t="n">
        <f aca="false">100*(J3005/J$4)</f>
        <v>2.34404828074122</v>
      </c>
      <c r="L3005" s="0" t="n">
        <f aca="false">(J3005-J3004)/(I3005-I3004)</f>
        <v>0.00168279569892445</v>
      </c>
      <c r="M3005" s="0" t="n">
        <f aca="false">AVERAGE(L3005:L3055)</f>
        <v>0.000911042099637083</v>
      </c>
    </row>
    <row r="3006" customFormat="false" ht="12.75" hidden="false" customHeight="false" outlineLevel="0" collapsed="false">
      <c r="A3006" s="0" t="n">
        <v>50.033333</v>
      </c>
      <c r="B3006" s="0" t="n">
        <v>0.352256</v>
      </c>
      <c r="C3006" s="0" t="n">
        <v>0</v>
      </c>
      <c r="D3006" s="0" t="n">
        <v>490.2</v>
      </c>
      <c r="E3006" s="0" t="n">
        <v>491.475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1.475</v>
      </c>
      <c r="J3006" s="0" t="n">
        <f aca="false">B3006</f>
        <v>0.352256</v>
      </c>
      <c r="K3006" s="0" t="n">
        <f aca="false">100*(J3006/J$4)</f>
        <v>2.3450934855844</v>
      </c>
      <c r="L3006" s="0" t="n">
        <f aca="false">(J3006-J3005)/(I3006-I3005)</f>
        <v>0.000848648648648737</v>
      </c>
      <c r="M3006" s="0" t="n">
        <f aca="false">AVERAGE(L3006:L3056)</f>
        <v>0.000788784819630792</v>
      </c>
    </row>
    <row r="3007" customFormat="false" ht="12.75" hidden="false" customHeight="false" outlineLevel="0" collapsed="false">
      <c r="A3007" s="0" t="n">
        <v>50.05</v>
      </c>
      <c r="B3007" s="0" t="n">
        <v>0.352256</v>
      </c>
      <c r="C3007" s="0" t="n">
        <v>0</v>
      </c>
      <c r="D3007" s="0" t="n">
        <v>490.367</v>
      </c>
      <c r="E3007" s="0" t="n">
        <v>491.648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648</v>
      </c>
      <c r="J3007" s="0" t="n">
        <f aca="false">B3007</f>
        <v>0.352256</v>
      </c>
      <c r="K3007" s="0" t="n">
        <f aca="false">100*(J3007/J$4)</f>
        <v>2.3450934855844</v>
      </c>
      <c r="L3007" s="0" t="n">
        <f aca="false">(J3007-J3006)/(I3007-I3006)</f>
        <v>0</v>
      </c>
      <c r="M3007" s="0" t="n">
        <f aca="false">AVERAGE(L3007:L3057)</f>
        <v>0.000722059398557554</v>
      </c>
    </row>
    <row r="3008" customFormat="false" ht="12.75" hidden="false" customHeight="false" outlineLevel="0" collapsed="false">
      <c r="A3008" s="0" t="n">
        <v>50.066667</v>
      </c>
      <c r="B3008" s="0" t="n">
        <v>0.352413</v>
      </c>
      <c r="C3008" s="0" t="n">
        <v>0</v>
      </c>
      <c r="D3008" s="0" t="n">
        <v>490.533</v>
      </c>
      <c r="E3008" s="0" t="n">
        <v>491.824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824</v>
      </c>
      <c r="J3008" s="0" t="n">
        <f aca="false">B3008</f>
        <v>0.352413</v>
      </c>
      <c r="K3008" s="0" t="n">
        <f aca="false">100*(J3008/J$4)</f>
        <v>2.34613869042757</v>
      </c>
      <c r="L3008" s="0" t="n">
        <f aca="false">(J3008-J3007)/(I3008-I3007)</f>
        <v>0.000892045454545305</v>
      </c>
      <c r="M3008" s="0" t="n">
        <f aca="false">AVERAGE(L3008:L3058)</f>
        <v>0.000687963537991105</v>
      </c>
    </row>
    <row r="3009" customFormat="false" ht="12.75" hidden="false" customHeight="false" outlineLevel="0" collapsed="false">
      <c r="A3009" s="0" t="n">
        <v>50.083333</v>
      </c>
      <c r="B3009" s="0" t="n">
        <v>0.352413</v>
      </c>
      <c r="C3009" s="0" t="n">
        <v>0</v>
      </c>
      <c r="D3009" s="0" t="n">
        <v>490.7</v>
      </c>
      <c r="E3009" s="0" t="n">
        <v>492.00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2.001</v>
      </c>
      <c r="J3009" s="0" t="n">
        <f aca="false">B3009</f>
        <v>0.352413</v>
      </c>
      <c r="K3009" s="0" t="n">
        <f aca="false">100*(J3009/J$4)</f>
        <v>2.34613869042757</v>
      </c>
      <c r="L3009" s="0" t="n">
        <f aca="false">(J3009-J3008)/(I3009-I3008)</f>
        <v>0</v>
      </c>
      <c r="M3009" s="0" t="n">
        <f aca="false">AVERAGE(L3009:L3059)</f>
        <v>0.00065268859291794</v>
      </c>
    </row>
    <row r="3010" customFormat="false" ht="12.75" hidden="false" customHeight="false" outlineLevel="0" collapsed="false">
      <c r="A3010" s="0" t="n">
        <v>50.1</v>
      </c>
      <c r="B3010" s="0" t="n">
        <v>0.352569</v>
      </c>
      <c r="C3010" s="0" t="n">
        <v>0</v>
      </c>
      <c r="D3010" s="0" t="n">
        <v>490.867</v>
      </c>
      <c r="E3010" s="0" t="n">
        <v>492.17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2.178</v>
      </c>
      <c r="J3010" s="0" t="n">
        <f aca="false">B3010</f>
        <v>0.352569</v>
      </c>
      <c r="K3010" s="0" t="n">
        <f aca="false">100*(J3010/J$4)</f>
        <v>2.34717723791505</v>
      </c>
      <c r="L3010" s="0" t="n">
        <f aca="false">(J3010-J3009)/(I3010-I3009)</f>
        <v>0.00088135593220354</v>
      </c>
      <c r="M3010" s="0" t="n">
        <f aca="false">AVERAGE(L3010:L3060)</f>
        <v>0.000740923887035566</v>
      </c>
    </row>
    <row r="3011" customFormat="false" ht="12.75" hidden="false" customHeight="false" outlineLevel="0" collapsed="false">
      <c r="A3011" s="0" t="n">
        <v>50.116667</v>
      </c>
      <c r="B3011" s="0" t="n">
        <v>0.352569</v>
      </c>
      <c r="C3011" s="0" t="n">
        <v>0</v>
      </c>
      <c r="D3011" s="0" t="n">
        <v>491.033</v>
      </c>
      <c r="E3011" s="0" t="n">
        <v>492.352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2.352</v>
      </c>
      <c r="J3011" s="0" t="n">
        <f aca="false">B3011</f>
        <v>0.352569</v>
      </c>
      <c r="K3011" s="0" t="n">
        <f aca="false">100*(J3011/J$4)</f>
        <v>2.34717723791505</v>
      </c>
      <c r="L3011" s="0" t="n">
        <f aca="false">(J3011-J3010)/(I3011-I3010)</f>
        <v>0</v>
      </c>
      <c r="M3011" s="0" t="n">
        <f aca="false">AVERAGE(L3011:L3061)</f>
        <v>0.000812789684990553</v>
      </c>
    </row>
    <row r="3012" customFormat="false" ht="12.75" hidden="false" customHeight="false" outlineLevel="0" collapsed="false">
      <c r="A3012" s="0" t="n">
        <v>50.133333</v>
      </c>
      <c r="B3012" s="0" t="n">
        <v>0.352726</v>
      </c>
      <c r="C3012" s="0" t="n">
        <v>0</v>
      </c>
      <c r="D3012" s="0" t="n">
        <v>491.2</v>
      </c>
      <c r="E3012" s="0" t="n">
        <v>492.53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533</v>
      </c>
      <c r="J3012" s="0" t="n">
        <f aca="false">B3012</f>
        <v>0.352726</v>
      </c>
      <c r="K3012" s="0" t="n">
        <f aca="false">100*(J3012/J$4)</f>
        <v>2.34822244275822</v>
      </c>
      <c r="L3012" s="0" t="n">
        <f aca="false">(J3012-J3011)/(I3012-I3011)</f>
        <v>0.000867403314916729</v>
      </c>
      <c r="M3012" s="0" t="n">
        <f aca="false">AVERAGE(L3012:L3062)</f>
        <v>0.0009025729667243</v>
      </c>
    </row>
    <row r="3013" customFormat="false" ht="12.75" hidden="false" customHeight="false" outlineLevel="0" collapsed="false">
      <c r="A3013" s="0" t="n">
        <v>50.15</v>
      </c>
      <c r="B3013" s="0" t="n">
        <v>0.353039</v>
      </c>
      <c r="C3013" s="0" t="n">
        <v>0</v>
      </c>
      <c r="D3013" s="0" t="n">
        <v>491.367</v>
      </c>
      <c r="E3013" s="0" t="n">
        <v>492.72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72</v>
      </c>
      <c r="J3013" s="0" t="n">
        <f aca="false">B3013</f>
        <v>0.353039</v>
      </c>
      <c r="K3013" s="0" t="n">
        <f aca="false">100*(J3013/J$4)</f>
        <v>2.35030619508888</v>
      </c>
      <c r="L3013" s="0" t="n">
        <f aca="false">(J3013-J3012)/(I3013-I3012)</f>
        <v>0.00167379679144379</v>
      </c>
      <c r="M3013" s="0" t="n">
        <f aca="false">AVERAGE(L3013:L3063)</f>
        <v>0.000922315087941731</v>
      </c>
    </row>
    <row r="3014" customFormat="false" ht="12.75" hidden="false" customHeight="false" outlineLevel="0" collapsed="false">
      <c r="A3014" s="0" t="n">
        <v>50.166667</v>
      </c>
      <c r="B3014" s="0" t="n">
        <v>0.353195</v>
      </c>
      <c r="C3014" s="0" t="n">
        <v>0</v>
      </c>
      <c r="D3014" s="0" t="n">
        <v>491.533</v>
      </c>
      <c r="E3014" s="0" t="n">
        <v>492.905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905</v>
      </c>
      <c r="J3014" s="0" t="n">
        <f aca="false">B3014</f>
        <v>0.353195</v>
      </c>
      <c r="K3014" s="0" t="n">
        <f aca="false">100*(J3014/J$4)</f>
        <v>2.35134474257637</v>
      </c>
      <c r="L3014" s="0" t="n">
        <f aca="false">(J3014-J3013)/(I3014-I3013)</f>
        <v>0.000843243243243435</v>
      </c>
      <c r="M3014" s="0" t="n">
        <f aca="false">AVERAGE(L3014:L3064)</f>
        <v>0.000889495543011461</v>
      </c>
    </row>
    <row r="3015" customFormat="false" ht="12.75" hidden="false" customHeight="false" outlineLevel="0" collapsed="false">
      <c r="A3015" s="0" t="n">
        <v>50.183333</v>
      </c>
      <c r="B3015" s="0" t="n">
        <v>0.353508</v>
      </c>
      <c r="C3015" s="0" t="n">
        <v>0</v>
      </c>
      <c r="D3015" s="0" t="n">
        <v>491.7</v>
      </c>
      <c r="E3015" s="0" t="n">
        <v>493.091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3.091</v>
      </c>
      <c r="J3015" s="0" t="n">
        <f aca="false">B3015</f>
        <v>0.353508</v>
      </c>
      <c r="K3015" s="0" t="n">
        <f aca="false">100*(J3015/J$4)</f>
        <v>2.35342849490702</v>
      </c>
      <c r="L3015" s="0" t="n">
        <f aca="false">(J3015-J3014)/(I3015-I3014)</f>
        <v>0.00168279569892445</v>
      </c>
      <c r="M3015" s="0" t="n">
        <f aca="false">AVERAGE(L3015:L3064)</f>
        <v>0.000890420589006821</v>
      </c>
    </row>
    <row r="3016" customFormat="false" ht="12.75" hidden="false" customHeight="false" outlineLevel="0" collapsed="false">
      <c r="A3016" s="0" t="n">
        <v>50.2</v>
      </c>
      <c r="B3016" s="0" t="n">
        <v>0.353822</v>
      </c>
      <c r="C3016" s="0" t="n">
        <v>0</v>
      </c>
      <c r="D3016" s="0" t="n">
        <v>491.867</v>
      </c>
      <c r="E3016" s="0" t="n">
        <v>493.276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3.276</v>
      </c>
      <c r="J3016" s="0" t="n">
        <f aca="false">B3016</f>
        <v>0.353822</v>
      </c>
      <c r="K3016" s="0" t="n">
        <f aca="false">100*(J3016/J$4)</f>
        <v>2.35551890459337</v>
      </c>
      <c r="L3016" s="0" t="n">
        <f aca="false">(J3016-J3015)/(I3016-I3015)</f>
        <v>0.00169729729729747</v>
      </c>
      <c r="M3016" s="0" t="n">
        <f aca="false">AVERAGE(L3016:L3065)</f>
        <v>0.000873556118878601</v>
      </c>
    </row>
    <row r="3017" customFormat="false" ht="12.75" hidden="false" customHeight="false" outlineLevel="0" collapsed="false">
      <c r="A3017" s="0" t="n">
        <v>50.216667</v>
      </c>
      <c r="B3017" s="0" t="n">
        <v>0.353978</v>
      </c>
      <c r="C3017" s="0" t="n">
        <v>0</v>
      </c>
      <c r="D3017" s="0" t="n">
        <v>492.033</v>
      </c>
      <c r="E3017" s="0" t="n">
        <v>493.456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3.456</v>
      </c>
      <c r="J3017" s="0" t="n">
        <f aca="false">B3017</f>
        <v>0.353978</v>
      </c>
      <c r="K3017" s="0" t="n">
        <f aca="false">100*(J3017/J$4)</f>
        <v>2.35655745208085</v>
      </c>
      <c r="L3017" s="0" t="n">
        <f aca="false">(J3017-J3016)/(I3017-I3016)</f>
        <v>0.000866666666666575</v>
      </c>
      <c r="M3017" s="0" t="n">
        <f aca="false">AVERAGE(L3017:L3066)</f>
        <v>0.000839610172932651</v>
      </c>
    </row>
    <row r="3018" customFormat="false" ht="12.75" hidden="false" customHeight="false" outlineLevel="0" collapsed="false">
      <c r="A3018" s="0" t="n">
        <v>50.233333</v>
      </c>
      <c r="B3018" s="0" t="n">
        <v>0.354135</v>
      </c>
      <c r="C3018" s="0" t="n">
        <v>0</v>
      </c>
      <c r="D3018" s="0" t="n">
        <v>492.2</v>
      </c>
      <c r="E3018" s="0" t="n">
        <v>493.635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635</v>
      </c>
      <c r="J3018" s="0" t="n">
        <f aca="false">B3018</f>
        <v>0.354135</v>
      </c>
      <c r="K3018" s="0" t="n">
        <f aca="false">100*(J3018/J$4)</f>
        <v>2.35760265692403</v>
      </c>
      <c r="L3018" s="0" t="n">
        <f aca="false">(J3018-J3017)/(I3018-I3017)</f>
        <v>0.00087709497206696</v>
      </c>
      <c r="M3018" s="0" t="n">
        <f aca="false">AVERAGE(L3018:L3067)</f>
        <v>0.00082227683959932</v>
      </c>
    </row>
    <row r="3019" customFormat="false" ht="12.75" hidden="false" customHeight="false" outlineLevel="0" collapsed="false">
      <c r="A3019" s="0" t="n">
        <v>50.25</v>
      </c>
      <c r="B3019" s="0" t="n">
        <v>0.354448</v>
      </c>
      <c r="C3019" s="0" t="n">
        <v>0</v>
      </c>
      <c r="D3019" s="0" t="n">
        <v>492.367</v>
      </c>
      <c r="E3019" s="0" t="n">
        <v>493.81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814</v>
      </c>
      <c r="J3019" s="0" t="n">
        <f aca="false">B3019</f>
        <v>0.354448</v>
      </c>
      <c r="K3019" s="0" t="n">
        <f aca="false">100*(J3019/J$4)</f>
        <v>2.35968640925468</v>
      </c>
      <c r="L3019" s="0" t="n">
        <f aca="false">(J3019-J3018)/(I3019-I3018)</f>
        <v>0.00174860335195505</v>
      </c>
      <c r="M3019" s="0" t="n">
        <f aca="false">AVERAGE(L3019:L3068)</f>
        <v>0.000785109940157974</v>
      </c>
    </row>
    <row r="3020" customFormat="false" ht="12.75" hidden="false" customHeight="false" outlineLevel="0" collapsed="false">
      <c r="A3020" s="0" t="n">
        <v>50.266667</v>
      </c>
      <c r="B3020" s="0" t="n">
        <v>0.354604</v>
      </c>
      <c r="C3020" s="0" t="n">
        <v>0</v>
      </c>
      <c r="D3020" s="0" t="n">
        <v>492.533</v>
      </c>
      <c r="E3020" s="0" t="n">
        <v>493.999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999</v>
      </c>
      <c r="J3020" s="0" t="n">
        <f aca="false">B3020</f>
        <v>0.354604</v>
      </c>
      <c r="K3020" s="0" t="n">
        <f aca="false">100*(J3020/J$4)</f>
        <v>2.36072495674217</v>
      </c>
      <c r="L3020" s="0" t="n">
        <f aca="false">(J3020-J3019)/(I3020-I3019)</f>
        <v>0.000843243243243176</v>
      </c>
      <c r="M3020" s="0" t="n">
        <f aca="false">AVERAGE(L3020:L3069)</f>
        <v>0.000750137873118873</v>
      </c>
    </row>
    <row r="3021" customFormat="false" ht="12.75" hidden="false" customHeight="false" outlineLevel="0" collapsed="false">
      <c r="A3021" s="0" t="n">
        <v>50.283333</v>
      </c>
      <c r="B3021" s="0" t="n">
        <v>0.354917</v>
      </c>
      <c r="C3021" s="0" t="n">
        <v>0</v>
      </c>
      <c r="D3021" s="0" t="n">
        <v>492.7</v>
      </c>
      <c r="E3021" s="0" t="n">
        <v>494.1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4.178</v>
      </c>
      <c r="J3021" s="0" t="n">
        <f aca="false">B3021</f>
        <v>0.354917</v>
      </c>
      <c r="K3021" s="0" t="n">
        <f aca="false">100*(J3021/J$4)</f>
        <v>2.36280870907282</v>
      </c>
      <c r="L3021" s="0" t="n">
        <f aca="false">(J3021-J3020)/(I3021-I3020)</f>
        <v>0.00174860335195561</v>
      </c>
      <c r="M3021" s="0" t="n">
        <f aca="false">AVERAGE(L3021:L3070)</f>
        <v>0.000761060618873482</v>
      </c>
    </row>
    <row r="3022" customFormat="false" ht="12.75" hidden="false" customHeight="false" outlineLevel="0" collapsed="false">
      <c r="A3022" s="0" t="n">
        <v>50.3</v>
      </c>
      <c r="B3022" s="0" t="n">
        <v>0.355231</v>
      </c>
      <c r="C3022" s="0" t="n">
        <v>0</v>
      </c>
      <c r="D3022" s="0" t="n">
        <v>492.867</v>
      </c>
      <c r="E3022" s="0" t="n">
        <v>494.356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4.356</v>
      </c>
      <c r="J3022" s="0" t="n">
        <f aca="false">B3022</f>
        <v>0.355231</v>
      </c>
      <c r="K3022" s="0" t="n">
        <f aca="false">100*(J3022/J$4)</f>
        <v>2.36489911875917</v>
      </c>
      <c r="L3022" s="0" t="n">
        <f aca="false">(J3022-J3021)/(I3022-I3021)</f>
        <v>0.00176404494382046</v>
      </c>
      <c r="M3022" s="0" t="n">
        <f aca="false">AVERAGE(L3022:L3071)</f>
        <v>0.00072608855183437</v>
      </c>
    </row>
    <row r="3023" customFormat="false" ht="12.75" hidden="false" customHeight="false" outlineLevel="0" collapsed="false">
      <c r="A3023" s="0" t="n">
        <v>50.316667</v>
      </c>
      <c r="B3023" s="0" t="n">
        <v>0.355544</v>
      </c>
      <c r="C3023" s="0" t="n">
        <v>0</v>
      </c>
      <c r="D3023" s="0" t="n">
        <v>493.033</v>
      </c>
      <c r="E3023" s="0" t="n">
        <v>494.53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4.533</v>
      </c>
      <c r="J3023" s="0" t="n">
        <f aca="false">B3023</f>
        <v>0.355544</v>
      </c>
      <c r="K3023" s="0" t="n">
        <f aca="false">100*(J3023/J$4)</f>
        <v>2.36698287108983</v>
      </c>
      <c r="L3023" s="0" t="n">
        <f aca="false">(J3023-J3022)/(I3023-I3022)</f>
        <v>0.00176836158192074</v>
      </c>
      <c r="M3023" s="0" t="n">
        <f aca="false">AVERAGE(L3023:L3072)</f>
        <v>0.000690807652957961</v>
      </c>
    </row>
    <row r="3024" customFormat="false" ht="12.75" hidden="false" customHeight="false" outlineLevel="0" collapsed="false">
      <c r="A3024" s="0" t="n">
        <v>50.333333</v>
      </c>
      <c r="B3024" s="0" t="n">
        <v>0.3557</v>
      </c>
      <c r="C3024" s="0" t="n">
        <v>0</v>
      </c>
      <c r="D3024" s="0" t="n">
        <v>493.2</v>
      </c>
      <c r="E3024" s="0" t="n">
        <v>494.71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716</v>
      </c>
      <c r="J3024" s="0" t="n">
        <f aca="false">B3024</f>
        <v>0.3557</v>
      </c>
      <c r="K3024" s="0" t="n">
        <f aca="false">100*(J3024/J$4)</f>
        <v>2.36802141857731</v>
      </c>
      <c r="L3024" s="0" t="n">
        <f aca="false">(J3024-J3023)/(I3024-I3023)</f>
        <v>0.000852459016393419</v>
      </c>
      <c r="M3024" s="0" t="n">
        <f aca="false">AVERAGE(L3024:L3073)</f>
        <v>0.000655440421319546</v>
      </c>
    </row>
    <row r="3025" customFormat="false" ht="12.75" hidden="false" customHeight="false" outlineLevel="0" collapsed="false">
      <c r="A3025" s="0" t="n">
        <v>50.35</v>
      </c>
      <c r="B3025" s="0" t="n">
        <v>0.355857</v>
      </c>
      <c r="C3025" s="0" t="n">
        <v>0</v>
      </c>
      <c r="D3025" s="0" t="n">
        <v>493.367</v>
      </c>
      <c r="E3025" s="0" t="n">
        <v>494.88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889</v>
      </c>
      <c r="J3025" s="0" t="n">
        <f aca="false">B3025</f>
        <v>0.355857</v>
      </c>
      <c r="K3025" s="0" t="n">
        <f aca="false">100*(J3025/J$4)</f>
        <v>2.36906662342048</v>
      </c>
      <c r="L3025" s="0" t="n">
        <f aca="false">(J3025-J3024)/(I3025-I3024)</f>
        <v>0.000907514450866827</v>
      </c>
      <c r="M3025" s="0" t="n">
        <f aca="false">AVERAGE(L3025:L3074)</f>
        <v>0.000582319812420226</v>
      </c>
    </row>
    <row r="3026" customFormat="false" ht="12.75" hidden="false" customHeight="false" outlineLevel="0" collapsed="false">
      <c r="A3026" s="0" t="n">
        <v>50.366667</v>
      </c>
      <c r="B3026" s="0" t="n">
        <v>0.356013</v>
      </c>
      <c r="C3026" s="0" t="n">
        <v>0</v>
      </c>
      <c r="D3026" s="0" t="n">
        <v>493.533</v>
      </c>
      <c r="E3026" s="0" t="n">
        <v>495.07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5.072</v>
      </c>
      <c r="J3026" s="0" t="n">
        <f aca="false">B3026</f>
        <v>0.356013</v>
      </c>
      <c r="K3026" s="0" t="n">
        <f aca="false">100*(J3026/J$4)</f>
        <v>2.37010517090797</v>
      </c>
      <c r="L3026" s="0" t="n">
        <f aca="false">(J3026-J3025)/(I3026-I3025)</f>
        <v>0.000852459016393722</v>
      </c>
      <c r="M3026" s="0" t="n">
        <f aca="false">AVERAGE(L3026:L3075)</f>
        <v>0.000564169523402889</v>
      </c>
    </row>
    <row r="3027" customFormat="false" ht="12.75" hidden="false" customHeight="false" outlineLevel="0" collapsed="false">
      <c r="A3027" s="0" t="n">
        <v>50.383333</v>
      </c>
      <c r="B3027" s="0" t="n">
        <v>0.356327</v>
      </c>
      <c r="C3027" s="0" t="n">
        <v>0</v>
      </c>
      <c r="D3027" s="0" t="n">
        <v>493.7</v>
      </c>
      <c r="E3027" s="0" t="n">
        <v>495.26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5.265</v>
      </c>
      <c r="J3027" s="0" t="n">
        <f aca="false">B3027</f>
        <v>0.356327</v>
      </c>
      <c r="K3027" s="0" t="n">
        <f aca="false">100*(J3027/J$4)</f>
        <v>2.37219558059431</v>
      </c>
      <c r="L3027" s="0" t="n">
        <f aca="false">(J3027-J3026)/(I3027-I3026)</f>
        <v>0.00162694300518139</v>
      </c>
      <c r="M3027" s="0" t="n">
        <f aca="false">AVERAGE(L3027:L3076)</f>
        <v>0.000547120343075015</v>
      </c>
    </row>
    <row r="3028" customFormat="false" ht="12.75" hidden="false" customHeight="false" outlineLevel="0" collapsed="false">
      <c r="A3028" s="0" t="n">
        <v>50.4</v>
      </c>
      <c r="B3028" s="0" t="n">
        <v>0.356327</v>
      </c>
      <c r="C3028" s="0" t="n">
        <v>0</v>
      </c>
      <c r="D3028" s="0" t="n">
        <v>493.867</v>
      </c>
      <c r="E3028" s="0" t="n">
        <v>495.45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5.458</v>
      </c>
      <c r="J3028" s="0" t="n">
        <f aca="false">B3028</f>
        <v>0.356327</v>
      </c>
      <c r="K3028" s="0" t="n">
        <f aca="false">100*(J3028/J$4)</f>
        <v>2.37219558059431</v>
      </c>
      <c r="L3028" s="0" t="n">
        <f aca="false">(J3028-J3027)/(I3028-I3027)</f>
        <v>0</v>
      </c>
      <c r="M3028" s="0" t="n">
        <f aca="false">AVERAGE(L3028:L3077)</f>
        <v>0.000460788379523108</v>
      </c>
    </row>
    <row r="3029" customFormat="false" ht="12.75" hidden="false" customHeight="false" outlineLevel="0" collapsed="false">
      <c r="A3029" s="0" t="n">
        <v>50.416667</v>
      </c>
      <c r="B3029" s="0" t="n">
        <v>0.356327</v>
      </c>
      <c r="C3029" s="0" t="n">
        <v>0</v>
      </c>
      <c r="D3029" s="0" t="n">
        <v>494.033</v>
      </c>
      <c r="E3029" s="0" t="n">
        <v>495.64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648</v>
      </c>
      <c r="J3029" s="0" t="n">
        <f aca="false">B3029</f>
        <v>0.356327</v>
      </c>
      <c r="K3029" s="0" t="n">
        <f aca="false">100*(J3029/J$4)</f>
        <v>2.37219558059431</v>
      </c>
      <c r="L3029" s="0" t="n">
        <f aca="false">(J3029-J3028)/(I3029-I3028)</f>
        <v>0</v>
      </c>
      <c r="M3029" s="0" t="n">
        <f aca="false">AVERAGE(L3029:L3078)</f>
        <v>0.000656205046189766</v>
      </c>
    </row>
    <row r="3030" customFormat="false" ht="12.75" hidden="false" customHeight="false" outlineLevel="0" collapsed="false">
      <c r="A3030" s="0" t="n">
        <v>50.433333</v>
      </c>
      <c r="B3030" s="0" t="n">
        <v>0.356483</v>
      </c>
      <c r="C3030" s="0" t="n">
        <v>0</v>
      </c>
      <c r="D3030" s="0" t="n">
        <v>494.2</v>
      </c>
      <c r="E3030" s="0" t="n">
        <v>495.835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835</v>
      </c>
      <c r="J3030" s="0" t="n">
        <f aca="false">B3030</f>
        <v>0.356483</v>
      </c>
      <c r="K3030" s="0" t="n">
        <f aca="false">100*(J3030/J$4)</f>
        <v>2.3732341280818</v>
      </c>
      <c r="L3030" s="0" t="n">
        <f aca="false">(J3030-J3029)/(I3030-I3029)</f>
        <v>0.000834224598930626</v>
      </c>
      <c r="M3030" s="0" t="n">
        <f aca="false">AVERAGE(L3030:L3079)</f>
        <v>0.00115094188829489</v>
      </c>
    </row>
    <row r="3031" customFormat="false" ht="12.75" hidden="false" customHeight="false" outlineLevel="0" collapsed="false">
      <c r="A3031" s="0" t="n">
        <v>50.45</v>
      </c>
      <c r="B3031" s="0" t="n">
        <v>0.35664</v>
      </c>
      <c r="C3031" s="0" t="n">
        <v>0</v>
      </c>
      <c r="D3031" s="0" t="n">
        <v>494.367</v>
      </c>
      <c r="E3031" s="0" t="n">
        <v>496.015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6.015</v>
      </c>
      <c r="J3031" s="0" t="n">
        <f aca="false">B3031</f>
        <v>0.35664</v>
      </c>
      <c r="K3031" s="0" t="n">
        <f aca="false">100*(J3031/J$4)</f>
        <v>2.37427933292497</v>
      </c>
      <c r="L3031" s="0" t="n">
        <f aca="false">(J3031-J3030)/(I3031-I3030)</f>
        <v>0.000872222222222291</v>
      </c>
      <c r="M3031" s="0" t="n">
        <f aca="false">AVERAGE(L3031:L3080)</f>
        <v>0.00145528303734203</v>
      </c>
    </row>
    <row r="3032" customFormat="false" ht="12.75" hidden="false" customHeight="false" outlineLevel="0" collapsed="false">
      <c r="A3032" s="0" t="n">
        <v>50.466667</v>
      </c>
      <c r="B3032" s="0" t="n">
        <v>0.356796</v>
      </c>
      <c r="C3032" s="0" t="n">
        <v>0</v>
      </c>
      <c r="D3032" s="0" t="n">
        <v>494.533</v>
      </c>
      <c r="E3032" s="0" t="n">
        <v>496.191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6.191</v>
      </c>
      <c r="J3032" s="0" t="n">
        <f aca="false">B3032</f>
        <v>0.356796</v>
      </c>
      <c r="K3032" s="0" t="n">
        <f aca="false">100*(J3032/J$4)</f>
        <v>2.37531788041246</v>
      </c>
      <c r="L3032" s="0" t="n">
        <f aca="false">(J3032-J3031)/(I3032-I3031)</f>
        <v>0.000886363636363639</v>
      </c>
      <c r="M3032" s="0" t="n">
        <f aca="false">AVERAGE(L3032:L3081)</f>
        <v>0.00155413488919395</v>
      </c>
    </row>
    <row r="3033" customFormat="false" ht="12.75" hidden="false" customHeight="false" outlineLevel="0" collapsed="false">
      <c r="A3033" s="0" t="n">
        <v>50.483333</v>
      </c>
      <c r="B3033" s="0" t="n">
        <v>0.357109</v>
      </c>
      <c r="C3033" s="0" t="n">
        <v>0</v>
      </c>
      <c r="D3033" s="0" t="n">
        <v>494.7</v>
      </c>
      <c r="E3033" s="0" t="n">
        <v>496.356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6.356</v>
      </c>
      <c r="J3033" s="0" t="n">
        <f aca="false">B3033</f>
        <v>0.357109</v>
      </c>
      <c r="K3033" s="0" t="n">
        <f aca="false">100*(J3033/J$4)</f>
        <v>2.37740163274311</v>
      </c>
      <c r="L3033" s="0" t="n">
        <f aca="false">(J3033-J3032)/(I3033-I3032)</f>
        <v>0.00189696969696951</v>
      </c>
      <c r="M3033" s="0" t="n">
        <f aca="false">AVERAGE(L3033:L3082)</f>
        <v>0.00167205979037956</v>
      </c>
    </row>
    <row r="3034" customFormat="false" ht="12.75" hidden="false" customHeight="false" outlineLevel="0" collapsed="false">
      <c r="A3034" s="0" t="n">
        <v>50.5</v>
      </c>
      <c r="B3034" s="0" t="n">
        <v>0.357266</v>
      </c>
      <c r="C3034" s="0" t="n">
        <v>0</v>
      </c>
      <c r="D3034" s="0" t="n">
        <v>494.867</v>
      </c>
      <c r="E3034" s="0" t="n">
        <v>496.522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6.522</v>
      </c>
      <c r="J3034" s="0" t="n">
        <f aca="false">B3034</f>
        <v>0.357266</v>
      </c>
      <c r="K3034" s="0" t="n">
        <f aca="false">100*(J3034/J$4)</f>
        <v>2.37844683758628</v>
      </c>
      <c r="L3034" s="0" t="n">
        <f aca="false">(J3034-J3033)/(I3034-I3033)</f>
        <v>0.000945783132529914</v>
      </c>
      <c r="M3034" s="0" t="n">
        <f aca="false">AVERAGE(L3034:L3083)</f>
        <v>0.00184998246540572</v>
      </c>
    </row>
    <row r="3035" customFormat="false" ht="12.75" hidden="false" customHeight="false" outlineLevel="0" collapsed="false">
      <c r="A3035" s="0" t="n">
        <v>50.516667</v>
      </c>
      <c r="B3035" s="0" t="n">
        <v>0.357422</v>
      </c>
      <c r="C3035" s="0" t="n">
        <v>0</v>
      </c>
      <c r="D3035" s="0" t="n">
        <v>495.033</v>
      </c>
      <c r="E3035" s="0" t="n">
        <v>496.691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691</v>
      </c>
      <c r="J3035" s="0" t="n">
        <f aca="false">B3035</f>
        <v>0.357422</v>
      </c>
      <c r="K3035" s="0" t="n">
        <f aca="false">100*(J3035/J$4)</f>
        <v>2.37948538507377</v>
      </c>
      <c r="L3035" s="0" t="n">
        <f aca="false">(J3035-J3034)/(I3035-I3034)</f>
        <v>0.000923076923077284</v>
      </c>
      <c r="M3035" s="0" t="n">
        <f aca="false">AVERAGE(L3035:L3084)</f>
        <v>0.00223976245492959</v>
      </c>
    </row>
    <row r="3036" customFormat="false" ht="12.75" hidden="false" customHeight="false" outlineLevel="0" collapsed="false">
      <c r="A3036" s="0" t="n">
        <v>50.533333</v>
      </c>
      <c r="B3036" s="0" t="n">
        <v>0.357736</v>
      </c>
      <c r="C3036" s="0" t="n">
        <v>0</v>
      </c>
      <c r="D3036" s="0" t="n">
        <v>495.2</v>
      </c>
      <c r="E3036" s="0" t="n">
        <v>496.86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862</v>
      </c>
      <c r="J3036" s="0" t="n">
        <f aca="false">B3036</f>
        <v>0.357736</v>
      </c>
      <c r="K3036" s="0" t="n">
        <f aca="false">100*(J3036/J$4)</f>
        <v>2.38157579476012</v>
      </c>
      <c r="L3036" s="0" t="n">
        <f aca="false">(J3036-J3035)/(I3036-I3035)</f>
        <v>0.00183625730994088</v>
      </c>
      <c r="M3036" s="0" t="n">
        <f aca="false">AVERAGE(L3036:L3085)</f>
        <v>0.00256944906461565</v>
      </c>
    </row>
    <row r="3037" customFormat="false" ht="12.75" hidden="false" customHeight="false" outlineLevel="0" collapsed="false">
      <c r="A3037" s="0" t="n">
        <v>50.55</v>
      </c>
      <c r="B3037" s="0" t="n">
        <v>0.358049</v>
      </c>
      <c r="C3037" s="0" t="n">
        <v>0</v>
      </c>
      <c r="D3037" s="0" t="n">
        <v>495.367</v>
      </c>
      <c r="E3037" s="0" t="n">
        <v>497.038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7.038</v>
      </c>
      <c r="J3037" s="0" t="n">
        <f aca="false">B3037</f>
        <v>0.358049</v>
      </c>
      <c r="K3037" s="0" t="n">
        <f aca="false">100*(J3037/J$4)</f>
        <v>2.38365954709077</v>
      </c>
      <c r="L3037" s="0" t="n">
        <f aca="false">(J3037-J3036)/(I3037-I3036)</f>
        <v>0.00177840909090926</v>
      </c>
      <c r="M3037" s="0" t="n">
        <f aca="false">AVERAGE(L3037:L3086)</f>
        <v>0.00268129534698854</v>
      </c>
    </row>
    <row r="3038" customFormat="false" ht="12.75" hidden="false" customHeight="false" outlineLevel="0" collapsed="false">
      <c r="A3038" s="0" t="n">
        <v>50.566667</v>
      </c>
      <c r="B3038" s="0" t="n">
        <v>0.358362</v>
      </c>
      <c r="C3038" s="0" t="n">
        <v>0</v>
      </c>
      <c r="D3038" s="0" t="n">
        <v>495.533</v>
      </c>
      <c r="E3038" s="0" t="n">
        <v>497.213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7.213</v>
      </c>
      <c r="J3038" s="0" t="n">
        <f aca="false">B3038</f>
        <v>0.358362</v>
      </c>
      <c r="K3038" s="0" t="n">
        <f aca="false">100*(J3038/J$4)</f>
        <v>2.38574329942143</v>
      </c>
      <c r="L3038" s="0" t="n">
        <f aca="false">(J3038-J3037)/(I3038-I3037)</f>
        <v>0.00178857142857136</v>
      </c>
      <c r="M3038" s="0" t="n">
        <f aca="false">AVERAGE(L3038:L3087)</f>
        <v>0.00350027261971389</v>
      </c>
    </row>
    <row r="3039" customFormat="false" ht="12.75" hidden="false" customHeight="false" outlineLevel="0" collapsed="false">
      <c r="A3039" s="0" t="n">
        <v>50.583333</v>
      </c>
      <c r="B3039" s="0" t="n">
        <v>0.358675</v>
      </c>
      <c r="C3039" s="0" t="n">
        <v>0</v>
      </c>
      <c r="D3039" s="0" t="n">
        <v>495.7</v>
      </c>
      <c r="E3039" s="0" t="n">
        <v>497.396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7.396</v>
      </c>
      <c r="J3039" s="0" t="n">
        <f aca="false">B3039</f>
        <v>0.358675</v>
      </c>
      <c r="K3039" s="0" t="n">
        <f aca="false">100*(J3039/J$4)</f>
        <v>2.38782705175209</v>
      </c>
      <c r="L3039" s="0" t="n">
        <f aca="false">(J3039-J3038)/(I3039-I3038)</f>
        <v>0.00171038251366131</v>
      </c>
      <c r="M3039" s="0" t="n">
        <f aca="false">AVERAGE(L3039:L3088)</f>
        <v>0.00398616785780912</v>
      </c>
    </row>
    <row r="3040" customFormat="false" ht="12.75" hidden="false" customHeight="false" outlineLevel="0" collapsed="false">
      <c r="A3040" s="0" t="n">
        <v>50.6</v>
      </c>
      <c r="B3040" s="0" t="n">
        <v>0.359145</v>
      </c>
      <c r="C3040" s="0" t="n">
        <v>0</v>
      </c>
      <c r="D3040" s="0" t="n">
        <v>495.867</v>
      </c>
      <c r="E3040" s="0" t="n">
        <v>497.572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572</v>
      </c>
      <c r="J3040" s="0" t="n">
        <f aca="false">B3040</f>
        <v>0.359145</v>
      </c>
      <c r="K3040" s="0" t="n">
        <f aca="false">100*(J3040/J$4)</f>
        <v>2.39095600892592</v>
      </c>
      <c r="L3040" s="0" t="n">
        <f aca="false">(J3040-J3039)/(I3040-I3039)</f>
        <v>0.00267045454545456</v>
      </c>
      <c r="M3040" s="0" t="n">
        <f aca="false">AVERAGE(L3040:L3089)</f>
        <v>0.00583196020753771</v>
      </c>
    </row>
    <row r="3041" customFormat="false" ht="12.75" hidden="false" customHeight="false" outlineLevel="0" collapsed="false">
      <c r="A3041" s="0" t="n">
        <v>50.616667</v>
      </c>
      <c r="B3041" s="0" t="n">
        <v>0.359458</v>
      </c>
      <c r="C3041" s="0" t="n">
        <v>0</v>
      </c>
      <c r="D3041" s="0" t="n">
        <v>496.033</v>
      </c>
      <c r="E3041" s="0" t="n">
        <v>497.7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739</v>
      </c>
      <c r="J3041" s="0" t="n">
        <f aca="false">B3041</f>
        <v>0.359458</v>
      </c>
      <c r="K3041" s="0" t="n">
        <f aca="false">100*(J3041/J$4)</f>
        <v>2.39303976125657</v>
      </c>
      <c r="L3041" s="0" t="n">
        <f aca="false">(J3041-J3040)/(I3041-I3040)</f>
        <v>0.00187425149700634</v>
      </c>
      <c r="M3041" s="0" t="n">
        <f aca="false">AVERAGE(L3041:L3090)</f>
        <v>0.00634764202571829</v>
      </c>
    </row>
    <row r="3042" customFormat="false" ht="12.75" hidden="false" customHeight="false" outlineLevel="0" collapsed="false">
      <c r="A3042" s="0" t="n">
        <v>50.633333</v>
      </c>
      <c r="B3042" s="0" t="n">
        <v>0.359614</v>
      </c>
      <c r="C3042" s="0" t="n">
        <v>0</v>
      </c>
      <c r="D3042" s="0" t="n">
        <v>496.2</v>
      </c>
      <c r="E3042" s="0" t="n">
        <v>497.918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918</v>
      </c>
      <c r="J3042" s="0" t="n">
        <f aca="false">B3042</f>
        <v>0.359614</v>
      </c>
      <c r="K3042" s="0" t="n">
        <f aca="false">100*(J3042/J$4)</f>
        <v>2.39407830874406</v>
      </c>
      <c r="L3042" s="0" t="n">
        <f aca="false">(J3042-J3041)/(I3042-I3041)</f>
        <v>0.000871508379888061</v>
      </c>
      <c r="M3042" s="0" t="n">
        <f aca="false">AVERAGE(L3042:L3091)</f>
        <v>0.00735237921800528</v>
      </c>
    </row>
    <row r="3043" customFormat="false" ht="12.75" hidden="false" customHeight="false" outlineLevel="0" collapsed="false">
      <c r="A3043" s="0" t="n">
        <v>50.65</v>
      </c>
      <c r="B3043" s="0" t="n">
        <v>0.359927</v>
      </c>
      <c r="C3043" s="0" t="n">
        <v>0</v>
      </c>
      <c r="D3043" s="0" t="n">
        <v>496.367</v>
      </c>
      <c r="E3043" s="0" t="n">
        <v>498.10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8.101</v>
      </c>
      <c r="J3043" s="0" t="n">
        <f aca="false">B3043</f>
        <v>0.359927</v>
      </c>
      <c r="K3043" s="0" t="n">
        <f aca="false">100*(J3043/J$4)</f>
        <v>2.39616206107471</v>
      </c>
      <c r="L3043" s="0" t="n">
        <f aca="false">(J3043-J3042)/(I3043-I3042)</f>
        <v>0.00171038251366131</v>
      </c>
      <c r="M3043" s="0" t="n">
        <f aca="false">AVERAGE(L3043:L3092)</f>
        <v>0.00805802597348252</v>
      </c>
    </row>
    <row r="3044" customFormat="false" ht="12.75" hidden="false" customHeight="false" outlineLevel="0" collapsed="false">
      <c r="A3044" s="0" t="n">
        <v>50.666667</v>
      </c>
      <c r="B3044" s="0" t="n">
        <v>0.36024</v>
      </c>
      <c r="C3044" s="0" t="n">
        <v>0</v>
      </c>
      <c r="D3044" s="0" t="n">
        <v>496.533</v>
      </c>
      <c r="E3044" s="0" t="n">
        <v>498.283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8.283</v>
      </c>
      <c r="J3044" s="0" t="n">
        <f aca="false">B3044</f>
        <v>0.36024</v>
      </c>
      <c r="K3044" s="0" t="n">
        <f aca="false">100*(J3044/J$4)</f>
        <v>2.39824581340537</v>
      </c>
      <c r="L3044" s="0" t="n">
        <f aca="false">(J3044-J3043)/(I3044-I3043)</f>
        <v>0.00171978021978011</v>
      </c>
      <c r="M3044" s="0" t="n">
        <f aca="false">AVERAGE(L3044:L3093)</f>
        <v>0.00990381832321111</v>
      </c>
    </row>
    <row r="3045" customFormat="false" ht="12.75" hidden="false" customHeight="false" outlineLevel="0" collapsed="false">
      <c r="A3045" s="0" t="n">
        <v>50.683333</v>
      </c>
      <c r="B3045" s="0" t="n">
        <v>0.360397</v>
      </c>
      <c r="C3045" s="0" t="n">
        <v>0</v>
      </c>
      <c r="D3045" s="0" t="n">
        <v>496.7</v>
      </c>
      <c r="E3045" s="0" t="n">
        <v>498.458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8.458</v>
      </c>
      <c r="J3045" s="0" t="n">
        <f aca="false">B3045</f>
        <v>0.360397</v>
      </c>
      <c r="K3045" s="0" t="n">
        <f aca="false">100*(J3045/J$4)</f>
        <v>2.39929101824854</v>
      </c>
      <c r="L3045" s="0" t="n">
        <f aca="false">(J3045-J3044)/(I3045-I3044)</f>
        <v>0.000897142857142903</v>
      </c>
      <c r="M3045" s="0" t="n">
        <f aca="false">AVERAGE(L3045:L3094)</f>
        <v>0.00752442271882672</v>
      </c>
    </row>
    <row r="3046" customFormat="false" ht="12.75" hidden="false" customHeight="false" outlineLevel="0" collapsed="false">
      <c r="A3046" s="0" t="n">
        <v>50.7</v>
      </c>
      <c r="B3046" s="0" t="n">
        <v>0.36071</v>
      </c>
      <c r="C3046" s="0" t="n">
        <v>0</v>
      </c>
      <c r="D3046" s="0" t="n">
        <v>496.867</v>
      </c>
      <c r="E3046" s="0" t="n">
        <v>498.628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628</v>
      </c>
      <c r="J3046" s="0" t="n">
        <f aca="false">B3046</f>
        <v>0.36071</v>
      </c>
      <c r="K3046" s="0" t="n">
        <f aca="false">100*(J3046/J$4)</f>
        <v>2.4013747705792</v>
      </c>
      <c r="L3046" s="0" t="n">
        <f aca="false">(J3046-J3045)/(I3046-I3045)</f>
        <v>0.0018411764705884</v>
      </c>
      <c r="M3046" s="0" t="n">
        <f aca="false">AVERAGE(L3046:L3095)</f>
        <v>0.00515647986169523</v>
      </c>
    </row>
    <row r="3047" customFormat="false" ht="12.75" hidden="false" customHeight="false" outlineLevel="0" collapsed="false">
      <c r="A3047" s="0" t="n">
        <v>50.716667</v>
      </c>
      <c r="B3047" s="0" t="n">
        <v>0.360867</v>
      </c>
      <c r="C3047" s="0" t="n">
        <v>0</v>
      </c>
      <c r="D3047" s="0" t="n">
        <v>497.033</v>
      </c>
      <c r="E3047" s="0" t="n">
        <v>498.80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808</v>
      </c>
      <c r="J3047" s="0" t="n">
        <f aca="false">B3047</f>
        <v>0.360867</v>
      </c>
      <c r="K3047" s="0" t="n">
        <f aca="false">100*(J3047/J$4)</f>
        <v>2.40241997542237</v>
      </c>
      <c r="L3047" s="0" t="n">
        <f aca="false">(J3047-J3046)/(I3047-I3046)</f>
        <v>0.000872222222222291</v>
      </c>
      <c r="M3047" s="0" t="n">
        <f aca="false">AVERAGE(L3047:L3096)</f>
        <v>0.00198965633220937</v>
      </c>
    </row>
    <row r="3048" customFormat="false" ht="12.75" hidden="false" customHeight="false" outlineLevel="0" collapsed="false">
      <c r="A3048" s="0" t="n">
        <v>50.733333</v>
      </c>
      <c r="B3048" s="0" t="n">
        <v>0.360867</v>
      </c>
      <c r="C3048" s="0" t="n">
        <v>0</v>
      </c>
      <c r="D3048" s="0" t="n">
        <v>497.2</v>
      </c>
      <c r="E3048" s="0" t="n">
        <v>499.003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9.003</v>
      </c>
      <c r="J3048" s="0" t="n">
        <f aca="false">B3048</f>
        <v>0.360867</v>
      </c>
      <c r="K3048" s="0" t="n">
        <f aca="false">100*(J3048/J$4)</f>
        <v>2.40241997542237</v>
      </c>
      <c r="L3048" s="0" t="n">
        <f aca="false">(J3048-J3047)/(I3048-I3047)</f>
        <v>0</v>
      </c>
      <c r="M3048" s="0" t="n">
        <f aca="false">AVERAGE(L3048:L3097)</f>
        <v>0.00197221188776492</v>
      </c>
    </row>
    <row r="3049" customFormat="false" ht="12.75" hidden="false" customHeight="false" outlineLevel="0" collapsed="false">
      <c r="A3049" s="0" t="n">
        <v>50.75</v>
      </c>
      <c r="B3049" s="0" t="n">
        <v>0.360867</v>
      </c>
      <c r="C3049" s="0" t="n">
        <v>0</v>
      </c>
      <c r="D3049" s="0" t="n">
        <v>497.367</v>
      </c>
      <c r="E3049" s="0" t="n">
        <v>499.212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9.212</v>
      </c>
      <c r="J3049" s="0" t="n">
        <f aca="false">B3049</f>
        <v>0.360867</v>
      </c>
      <c r="K3049" s="0" t="n">
        <f aca="false">100*(J3049/J$4)</f>
        <v>2.40241997542237</v>
      </c>
      <c r="L3049" s="0" t="n">
        <f aca="false">(J3049-J3048)/(I3049-I3048)</f>
        <v>0</v>
      </c>
      <c r="M3049" s="0" t="n">
        <f aca="false">AVERAGE(L3049:L3098)</f>
        <v>0.00214665633220911</v>
      </c>
    </row>
    <row r="3050" customFormat="false" ht="12.75" hidden="false" customHeight="false" outlineLevel="0" collapsed="false">
      <c r="A3050" s="0" t="n">
        <v>50.766667</v>
      </c>
      <c r="B3050" s="0" t="n">
        <v>0.36071</v>
      </c>
      <c r="C3050" s="0" t="n">
        <v>0</v>
      </c>
      <c r="D3050" s="0" t="n">
        <v>497.533</v>
      </c>
      <c r="E3050" s="0" t="n">
        <v>499.42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9.422</v>
      </c>
      <c r="J3050" s="0" t="n">
        <f aca="false">B3050</f>
        <v>0.36071</v>
      </c>
      <c r="K3050" s="0" t="n">
        <f aca="false">100*(J3050/J$4)</f>
        <v>2.4013747705792</v>
      </c>
      <c r="L3050" s="0" t="n">
        <f aca="false">(J3050-J3049)/(I3050-I3049)</f>
        <v>-0.000747619047619005</v>
      </c>
      <c r="M3050" s="0" t="n">
        <f aca="false">AVERAGE(L3050:L3099)</f>
        <v>0.00238665633220952</v>
      </c>
    </row>
    <row r="3051" customFormat="false" ht="12.75" hidden="false" customHeight="false" outlineLevel="0" collapsed="false">
      <c r="A3051" s="0" t="n">
        <v>50.783333</v>
      </c>
      <c r="B3051" s="0" t="n">
        <v>0.36071</v>
      </c>
      <c r="C3051" s="0" t="n">
        <v>0</v>
      </c>
      <c r="D3051" s="0" t="n">
        <v>497.7</v>
      </c>
      <c r="E3051" s="0" t="n">
        <v>499.616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616</v>
      </c>
      <c r="J3051" s="0" t="n">
        <f aca="false">B3051</f>
        <v>0.36071</v>
      </c>
      <c r="K3051" s="0" t="n">
        <f aca="false">100*(J3051/J$4)</f>
        <v>2.4013747705792</v>
      </c>
      <c r="L3051" s="0" t="n">
        <f aca="false">(J3051-J3050)/(I3051-I3050)</f>
        <v>0</v>
      </c>
      <c r="M3051" s="0" t="n">
        <f aca="false">AVERAGE(L3051:L3100)</f>
        <v>0.00275049760205026</v>
      </c>
    </row>
    <row r="3052" customFormat="false" ht="12.75" hidden="false" customHeight="false" outlineLevel="0" collapsed="false">
      <c r="A3052" s="0" t="n">
        <v>50.8</v>
      </c>
      <c r="B3052" s="0" t="n">
        <v>0.360554</v>
      </c>
      <c r="C3052" s="0" t="n">
        <v>0</v>
      </c>
      <c r="D3052" s="0" t="n">
        <v>497.867</v>
      </c>
      <c r="E3052" s="0" t="n">
        <v>499.807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807</v>
      </c>
      <c r="J3052" s="0" t="n">
        <f aca="false">B3052</f>
        <v>0.360554</v>
      </c>
      <c r="K3052" s="0" t="n">
        <f aca="false">100*(J3052/J$4)</f>
        <v>2.40033622309172</v>
      </c>
      <c r="L3052" s="0" t="n">
        <f aca="false">(J3052-J3051)/(I3052-I3051)</f>
        <v>-0.000816753926701383</v>
      </c>
      <c r="M3052" s="0" t="n">
        <f aca="false">AVERAGE(L3052:L3101)</f>
        <v>0.00327049760205267</v>
      </c>
    </row>
    <row r="3053" customFormat="false" ht="12.75" hidden="false" customHeight="false" outlineLevel="0" collapsed="false">
      <c r="A3053" s="0" t="n">
        <v>50.816667</v>
      </c>
      <c r="B3053" s="0" t="n">
        <v>0.36071</v>
      </c>
      <c r="C3053" s="0" t="n">
        <v>0</v>
      </c>
      <c r="D3053" s="0" t="n">
        <v>498.033</v>
      </c>
      <c r="E3053" s="0" t="n">
        <v>499.99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999</v>
      </c>
      <c r="J3053" s="0" t="n">
        <f aca="false">B3053</f>
        <v>0.36071</v>
      </c>
      <c r="K3053" s="0" t="n">
        <f aca="false">100*(J3053/J$4)</f>
        <v>2.4013747705792</v>
      </c>
      <c r="L3053" s="0" t="n">
        <f aca="false">(J3053-J3052)/(I3053-I3052)</f>
        <v>0.000812499999999914</v>
      </c>
      <c r="M3053" s="0" t="n">
        <f aca="false">AVERAGE(L3053:L3102)</f>
        <v>0.0040718326805829</v>
      </c>
    </row>
    <row r="3054" customFormat="false" ht="12.75" hidden="false" customHeight="false" outlineLevel="0" collapsed="false">
      <c r="A3054" s="0" t="n">
        <v>50.833333</v>
      </c>
      <c r="B3054" s="0" t="n">
        <v>0.36071</v>
      </c>
      <c r="C3054" s="0" t="n">
        <v>0</v>
      </c>
      <c r="D3054" s="0" t="n">
        <v>498.2</v>
      </c>
      <c r="E3054" s="0" t="n">
        <v>500.17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500.178</v>
      </c>
      <c r="J3054" s="0" t="n">
        <f aca="false">B3054</f>
        <v>0.36071</v>
      </c>
      <c r="K3054" s="0" t="n">
        <f aca="false">100*(J3054/J$4)</f>
        <v>2.4013747705792</v>
      </c>
      <c r="L3054" s="0" t="n">
        <f aca="false">(J3054-J3053)/(I3054-I3053)</f>
        <v>0</v>
      </c>
      <c r="M3054" s="0" t="n">
        <f aca="false">AVERAGE(L3054:L3103)</f>
        <v>0.0040555826805829</v>
      </c>
    </row>
    <row r="3055" customFormat="false" ht="12.75" hidden="false" customHeight="false" outlineLevel="0" collapsed="false">
      <c r="A3055" s="0" t="n">
        <v>50.85</v>
      </c>
      <c r="B3055" s="0" t="n">
        <v>0.360084</v>
      </c>
      <c r="C3055" s="0" t="n">
        <v>0</v>
      </c>
      <c r="D3055" s="0" t="n">
        <v>498.367</v>
      </c>
      <c r="E3055" s="0" t="n">
        <v>500.3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500.35</v>
      </c>
      <c r="J3055" s="0" t="n">
        <f aca="false">B3055</f>
        <v>0.360084</v>
      </c>
      <c r="K3055" s="0" t="n">
        <f aca="false">100*(J3055/J$4)</f>
        <v>2.39720726591789</v>
      </c>
      <c r="L3055" s="0" t="n">
        <f aca="false">(J3055-J3054)/(I3055-I3054)</f>
        <v>-0.00363953488372016</v>
      </c>
      <c r="M3055" s="0" t="n">
        <f aca="false">AVERAGE(L3055:L3104)</f>
        <v>0.0040555826805829</v>
      </c>
    </row>
    <row r="3056" customFormat="false" ht="12.75" hidden="false" customHeight="false" outlineLevel="0" collapsed="false">
      <c r="A3056" s="0" t="n">
        <v>50.866667</v>
      </c>
      <c r="B3056" s="0" t="n">
        <v>0.359301</v>
      </c>
      <c r="C3056" s="0" t="n">
        <v>0</v>
      </c>
      <c r="D3056" s="0" t="n">
        <v>498.533</v>
      </c>
      <c r="E3056" s="0" t="n">
        <v>500.5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500.522</v>
      </c>
      <c r="J3056" s="0" t="n">
        <f aca="false">B3056</f>
        <v>0.359301</v>
      </c>
      <c r="K3056" s="0" t="n">
        <f aca="false">100*(J3056/J$4)</f>
        <v>2.3919945564134</v>
      </c>
      <c r="L3056" s="0" t="n">
        <f aca="false">(J3056-J3055)/(I3056-I3055)</f>
        <v>-0.00455232558139638</v>
      </c>
      <c r="M3056" s="0" t="n">
        <f aca="false">AVERAGE(L3056:L3105)</f>
        <v>0.00412837337825731</v>
      </c>
    </row>
    <row r="3057" customFormat="false" ht="12.75" hidden="false" customHeight="false" outlineLevel="0" collapsed="false">
      <c r="A3057" s="0" t="n">
        <v>50.883333</v>
      </c>
      <c r="B3057" s="0" t="n">
        <v>0.358831</v>
      </c>
      <c r="C3057" s="0" t="n">
        <v>0</v>
      </c>
      <c r="D3057" s="0" t="n">
        <v>498.7</v>
      </c>
      <c r="E3057" s="0" t="n">
        <v>500.706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706</v>
      </c>
      <c r="J3057" s="0" t="n">
        <f aca="false">B3057</f>
        <v>0.358831</v>
      </c>
      <c r="K3057" s="0" t="n">
        <f aca="false">100*(J3057/J$4)</f>
        <v>2.38886559923957</v>
      </c>
      <c r="L3057" s="0" t="n">
        <f aca="false">(J3057-J3056)/(I3057-I3056)</f>
        <v>-0.00255434782608644</v>
      </c>
      <c r="M3057" s="0" t="n">
        <f aca="false">AVERAGE(L3057:L3106)</f>
        <v>0.00461066988988477</v>
      </c>
    </row>
    <row r="3058" customFormat="false" ht="12.75" hidden="false" customHeight="false" outlineLevel="0" collapsed="false">
      <c r="A3058" s="0" t="n">
        <v>50.9</v>
      </c>
      <c r="B3058" s="0" t="n">
        <v>0.358518</v>
      </c>
      <c r="C3058" s="0" t="n">
        <v>0</v>
      </c>
      <c r="D3058" s="0" t="n">
        <v>498.867</v>
      </c>
      <c r="E3058" s="0" t="n">
        <v>500.88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886</v>
      </c>
      <c r="J3058" s="0" t="n">
        <f aca="false">B3058</f>
        <v>0.358518</v>
      </c>
      <c r="K3058" s="0" t="n">
        <f aca="false">100*(J3058/J$4)</f>
        <v>2.38678184690891</v>
      </c>
      <c r="L3058" s="0" t="n">
        <f aca="false">(J3058-J3057)/(I3058-I3057)</f>
        <v>-0.00173888888888887</v>
      </c>
      <c r="M3058" s="0" t="n">
        <f aca="false">AVERAGE(L3058:L3107)</f>
        <v>0.00700675684642861</v>
      </c>
    </row>
    <row r="3059" customFormat="false" ht="12.75" hidden="false" customHeight="false" outlineLevel="0" collapsed="false">
      <c r="A3059" s="0" t="n">
        <v>50.916667</v>
      </c>
      <c r="B3059" s="0" t="n">
        <v>0.358362</v>
      </c>
      <c r="C3059" s="0" t="n">
        <v>0</v>
      </c>
      <c r="D3059" s="0" t="n">
        <v>499.033</v>
      </c>
      <c r="E3059" s="0" t="n">
        <v>501.05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1.058</v>
      </c>
      <c r="J3059" s="0" t="n">
        <f aca="false">B3059</f>
        <v>0.358362</v>
      </c>
      <c r="K3059" s="0" t="n">
        <f aca="false">100*(J3059/J$4)</f>
        <v>2.38574329942143</v>
      </c>
      <c r="L3059" s="0" t="n">
        <f aca="false">(J3059-J3058)/(I3059-I3058)</f>
        <v>-0.000906976744186151</v>
      </c>
      <c r="M3059" s="0" t="n">
        <f aca="false">AVERAGE(L3059:L3108)</f>
        <v>0.00808820129085826</v>
      </c>
    </row>
    <row r="3060" customFormat="false" ht="12.75" hidden="false" customHeight="false" outlineLevel="0" collapsed="false">
      <c r="A3060" s="0" t="n">
        <v>50.933333</v>
      </c>
      <c r="B3060" s="0" t="n">
        <v>0.359145</v>
      </c>
      <c r="C3060" s="0" t="n">
        <v>0</v>
      </c>
      <c r="D3060" s="0" t="n">
        <v>499.2</v>
      </c>
      <c r="E3060" s="0" t="n">
        <v>501.232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1.232</v>
      </c>
      <c r="J3060" s="0" t="n">
        <f aca="false">B3060</f>
        <v>0.359145</v>
      </c>
      <c r="K3060" s="0" t="n">
        <f aca="false">100*(J3060/J$4)</f>
        <v>2.39095600892592</v>
      </c>
      <c r="L3060" s="0" t="n">
        <f aca="false">(J3060-J3059)/(I3060-I3059)</f>
        <v>0.00449999999999897</v>
      </c>
      <c r="M3060" s="0" t="n">
        <f aca="false">AVERAGE(L3060:L3109)</f>
        <v>0.00654634082574954</v>
      </c>
    </row>
    <row r="3061" customFormat="false" ht="12.75" hidden="false" customHeight="false" outlineLevel="0" collapsed="false">
      <c r="A3061" s="0" t="n">
        <v>50.95</v>
      </c>
      <c r="B3061" s="0" t="n">
        <v>0.359927</v>
      </c>
      <c r="C3061" s="0" t="n">
        <v>0</v>
      </c>
      <c r="D3061" s="0" t="n">
        <v>499.367</v>
      </c>
      <c r="E3061" s="0" t="n">
        <v>501.404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1.404</v>
      </c>
      <c r="J3061" s="0" t="n">
        <f aca="false">B3061</f>
        <v>0.359927</v>
      </c>
      <c r="K3061" s="0" t="n">
        <f aca="false">100*(J3061/J$4)</f>
        <v>2.39616206107471</v>
      </c>
      <c r="L3061" s="0" t="n">
        <f aca="false">(J3061-J3060)/(I3061-I3060)</f>
        <v>0.00454651162790784</v>
      </c>
      <c r="M3061" s="0" t="n">
        <f aca="false">AVERAGE(L3061:L3110)</f>
        <v>0.00645634082574956</v>
      </c>
    </row>
    <row r="3062" customFormat="false" ht="12.75" hidden="false" customHeight="false" outlineLevel="0" collapsed="false">
      <c r="A3062" s="0" t="n">
        <v>50.966667</v>
      </c>
      <c r="B3062" s="0" t="n">
        <v>0.36071</v>
      </c>
      <c r="C3062" s="0" t="n">
        <v>0</v>
      </c>
      <c r="D3062" s="0" t="n">
        <v>499.533</v>
      </c>
      <c r="E3062" s="0" t="n">
        <v>501.57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1.575</v>
      </c>
      <c r="J3062" s="0" t="n">
        <f aca="false">B3062</f>
        <v>0.36071</v>
      </c>
      <c r="K3062" s="0" t="n">
        <f aca="false">100*(J3062/J$4)</f>
        <v>2.4013747705792</v>
      </c>
      <c r="L3062" s="0" t="n">
        <f aca="false">(J3062-J3061)/(I3062-I3061)</f>
        <v>0.00457894736842113</v>
      </c>
      <c r="M3062" s="0" t="n">
        <f aca="false">AVERAGE(L3062:L3111)</f>
        <v>0.0063654105931914</v>
      </c>
    </row>
    <row r="3063" customFormat="false" ht="12.75" hidden="false" customHeight="false" outlineLevel="0" collapsed="false">
      <c r="A3063" s="0" t="n">
        <v>50.983333</v>
      </c>
      <c r="B3063" s="0" t="n">
        <v>0.361023</v>
      </c>
      <c r="C3063" s="0" t="n">
        <v>0</v>
      </c>
      <c r="D3063" s="0" t="n">
        <v>499.7</v>
      </c>
      <c r="E3063" s="0" t="n">
        <v>501.742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742</v>
      </c>
      <c r="J3063" s="0" t="n">
        <f aca="false">B3063</f>
        <v>0.361023</v>
      </c>
      <c r="K3063" s="0" t="n">
        <f aca="false">100*(J3063/J$4)</f>
        <v>2.40345852290986</v>
      </c>
      <c r="L3063" s="0" t="n">
        <f aca="false">(J3063-J3062)/(I3063-I3062)</f>
        <v>0.0018742514970057</v>
      </c>
      <c r="M3063" s="0" t="n">
        <f aca="false">AVERAGE(L3063:L3112)</f>
        <v>0.00627383164582298</v>
      </c>
    </row>
    <row r="3064" customFormat="false" ht="12.75" hidden="false" customHeight="false" outlineLevel="0" collapsed="false">
      <c r="A3064" s="0" t="n">
        <v>51</v>
      </c>
      <c r="B3064" s="0" t="n">
        <v>0.361023</v>
      </c>
      <c r="C3064" s="0" t="n">
        <v>0</v>
      </c>
      <c r="D3064" s="0" t="n">
        <v>499.867</v>
      </c>
      <c r="E3064" s="0" t="n">
        <v>501.916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916</v>
      </c>
      <c r="J3064" s="0" t="n">
        <f aca="false">B3064</f>
        <v>0.361023</v>
      </c>
      <c r="K3064" s="0" t="n">
        <f aca="false">100*(J3064/J$4)</f>
        <v>2.40345852290986</v>
      </c>
      <c r="L3064" s="0" t="n">
        <f aca="false">(J3064-J3063)/(I3064-I3063)</f>
        <v>0</v>
      </c>
      <c r="M3064" s="0" t="n">
        <f aca="false">AVERAGE(L3064:L3113)</f>
        <v>0.00671942353896062</v>
      </c>
    </row>
    <row r="3065" customFormat="false" ht="12.75" hidden="false" customHeight="false" outlineLevel="0" collapsed="false">
      <c r="A3065" s="0" t="n">
        <v>51.016667</v>
      </c>
      <c r="B3065" s="0" t="n">
        <v>0.36118</v>
      </c>
      <c r="C3065" s="0" t="n">
        <v>0</v>
      </c>
      <c r="D3065" s="0" t="n">
        <v>500</v>
      </c>
      <c r="E3065" s="0" t="n">
        <v>502.103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2.103</v>
      </c>
      <c r="J3065" s="0" t="n">
        <f aca="false">B3065</f>
        <v>0.36118</v>
      </c>
      <c r="K3065" s="0" t="n">
        <f aca="false">100*(J3065/J$4)</f>
        <v>2.40450372775303</v>
      </c>
      <c r="L3065" s="0" t="n">
        <f aca="false">(J3065-J3064)/(I3065-I3064)</f>
        <v>0.000839572192513413</v>
      </c>
      <c r="M3065" s="0" t="n">
        <f aca="false">AVERAGE(L3065:L3115)</f>
        <v>0.0100059707899023</v>
      </c>
    </row>
    <row r="3066" customFormat="false" ht="12.75" hidden="false" customHeight="false" outlineLevel="0" collapsed="false">
      <c r="A3066" s="0" t="n">
        <v>51.033333</v>
      </c>
      <c r="B3066" s="0" t="n">
        <v>0.36118</v>
      </c>
      <c r="C3066" s="0" t="n">
        <v>0</v>
      </c>
      <c r="D3066" s="0" t="n">
        <v>500</v>
      </c>
      <c r="E3066" s="0" t="n">
        <v>502.28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2.287</v>
      </c>
      <c r="J3066" s="0" t="n">
        <f aca="false">B3066</f>
        <v>0.36118</v>
      </c>
      <c r="K3066" s="0" t="n">
        <f aca="false">100*(J3066/J$4)</f>
        <v>2.40450372775303</v>
      </c>
      <c r="L3066" s="0" t="n">
        <f aca="false">(J3066-J3065)/(I3066-I3065)</f>
        <v>0</v>
      </c>
      <c r="M3066" s="0" t="n">
        <f aca="false">AVERAGE(L3066:L3116)</f>
        <v>0.00998950859004908</v>
      </c>
    </row>
    <row r="3067" customFormat="false" ht="12.75" hidden="false" customHeight="false" outlineLevel="0" collapsed="false">
      <c r="A3067" s="0" t="n">
        <v>51.05</v>
      </c>
      <c r="B3067" s="0" t="n">
        <v>0.36118</v>
      </c>
      <c r="C3067" s="0" t="n">
        <v>0</v>
      </c>
      <c r="D3067" s="0" t="n">
        <v>500</v>
      </c>
      <c r="E3067" s="0" t="n">
        <v>502.461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2.461</v>
      </c>
      <c r="J3067" s="0" t="n">
        <f aca="false">B3067</f>
        <v>0.36118</v>
      </c>
      <c r="K3067" s="0" t="n">
        <f aca="false">100*(J3067/J$4)</f>
        <v>2.40450372775303</v>
      </c>
      <c r="L3067" s="0" t="n">
        <f aca="false">(J3067-J3066)/(I3067-I3066)</f>
        <v>0</v>
      </c>
      <c r="M3067" s="0" t="n">
        <f aca="false">AVERAGE(L3067:L3117)</f>
        <v>-0.0022948051353825</v>
      </c>
    </row>
    <row r="3068" customFormat="false" ht="12.75" hidden="false" customHeight="false" outlineLevel="0" collapsed="false">
      <c r="A3068" s="0" t="n">
        <v>51.066667</v>
      </c>
      <c r="B3068" s="0" t="n">
        <v>0.361023</v>
      </c>
      <c r="C3068" s="0" t="n">
        <v>0</v>
      </c>
      <c r="D3068" s="0" t="n">
        <v>500</v>
      </c>
      <c r="E3068" s="0" t="n">
        <v>502.62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2.621</v>
      </c>
      <c r="J3068" s="0" t="n">
        <f aca="false">B3068</f>
        <v>0.361023</v>
      </c>
      <c r="K3068" s="0" t="n">
        <f aca="false">100*(J3068/J$4)</f>
        <v>2.40345852290986</v>
      </c>
      <c r="L3068" s="0" t="n">
        <f aca="false">(J3068-J3067)/(I3068-I3067)</f>
        <v>-0.000981250000000309</v>
      </c>
      <c r="M3068" s="0" t="n">
        <f aca="false">AVERAGE(L3068:L3118)</f>
        <v>-0.0115006874882797</v>
      </c>
    </row>
    <row r="3069" customFormat="false" ht="12.75" hidden="false" customHeight="false" outlineLevel="0" collapsed="false">
      <c r="A3069" s="0" t="n">
        <v>51.083333</v>
      </c>
      <c r="B3069" s="0" t="n">
        <v>0.361023</v>
      </c>
      <c r="C3069" s="0" t="n">
        <v>0</v>
      </c>
      <c r="D3069" s="0" t="n">
        <v>500</v>
      </c>
      <c r="E3069" s="0" t="n">
        <v>502.763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763</v>
      </c>
      <c r="J3069" s="0" t="n">
        <f aca="false">B3069</f>
        <v>0.361023</v>
      </c>
      <c r="K3069" s="0" t="n">
        <f aca="false">100*(J3069/J$4)</f>
        <v>2.40345852290986</v>
      </c>
      <c r="L3069" s="0" t="n">
        <f aca="false">(J3069-J3068)/(I3069-I3068)</f>
        <v>0</v>
      </c>
      <c r="M3069" s="0" t="n">
        <f aca="false">AVERAGE(L3069:L3119)</f>
        <v>-0.0152352599283844</v>
      </c>
    </row>
    <row r="3070" customFormat="false" ht="12.75" hidden="false" customHeight="false" outlineLevel="0" collapsed="false">
      <c r="A3070" s="0" t="n">
        <v>51.1</v>
      </c>
      <c r="B3070" s="0" t="n">
        <v>0.36118</v>
      </c>
      <c r="C3070" s="0" t="n">
        <v>0</v>
      </c>
      <c r="D3070" s="0" t="n">
        <v>500</v>
      </c>
      <c r="E3070" s="0" t="n">
        <v>502.87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876</v>
      </c>
      <c r="J3070" s="0" t="n">
        <f aca="false">B3070</f>
        <v>0.36118</v>
      </c>
      <c r="K3070" s="0" t="n">
        <f aca="false">100*(J3070/J$4)</f>
        <v>2.40450372775303</v>
      </c>
      <c r="L3070" s="0" t="n">
        <f aca="false">(J3070-J3069)/(I3070-I3069)</f>
        <v>0.00138938053097362</v>
      </c>
      <c r="M3070" s="0" t="n">
        <f aca="false">AVERAGE(L3070:L3120)</f>
        <v>-0.0162581357453762</v>
      </c>
    </row>
    <row r="3071" customFormat="false" ht="12.75" hidden="false" customHeight="false" outlineLevel="0" collapsed="false">
      <c r="A3071" s="0" t="n">
        <v>51.116667</v>
      </c>
      <c r="B3071" s="0" t="n">
        <v>0.36118</v>
      </c>
      <c r="C3071" s="0" t="n">
        <v>0</v>
      </c>
      <c r="D3071" s="0" t="n">
        <v>500</v>
      </c>
      <c r="E3071" s="0" t="n">
        <v>502.962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962</v>
      </c>
      <c r="J3071" s="0" t="n">
        <f aca="false">B3071</f>
        <v>0.36118</v>
      </c>
      <c r="K3071" s="0" t="n">
        <f aca="false">100*(J3071/J$4)</f>
        <v>2.40450372775303</v>
      </c>
      <c r="L3071" s="0" t="n">
        <f aca="false">(J3071-J3070)/(I3071-I3070)</f>
        <v>0</v>
      </c>
      <c r="M3071" s="0" t="n">
        <f aca="false">AVERAGE(L3071:L3121)</f>
        <v>-0.0164319704710068</v>
      </c>
    </row>
    <row r="3072" customFormat="false" ht="12.75" hidden="false" customHeight="false" outlineLevel="0" collapsed="false">
      <c r="A3072" s="0" t="n">
        <v>51.133333</v>
      </c>
      <c r="B3072" s="0" t="n">
        <v>0.36118</v>
      </c>
      <c r="C3072" s="0" t="n">
        <v>0</v>
      </c>
      <c r="D3072" s="0" t="n">
        <v>500</v>
      </c>
      <c r="E3072" s="0" t="n">
        <v>503.04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3.042</v>
      </c>
      <c r="J3072" s="0" t="n">
        <f aca="false">B3072</f>
        <v>0.36118</v>
      </c>
      <c r="K3072" s="0" t="n">
        <f aca="false">100*(J3072/J$4)</f>
        <v>2.40450372775303</v>
      </c>
      <c r="L3072" s="0" t="n">
        <f aca="false">(J3072-J3071)/(I3072-I3071)</f>
        <v>0</v>
      </c>
      <c r="M3072" s="0" t="n">
        <f aca="false">AVERAGE(L3072:L3122)</f>
        <v>-0.0164319704710068</v>
      </c>
    </row>
    <row r="3073" customFormat="false" ht="12.75" hidden="false" customHeight="false" outlineLevel="0" collapsed="false">
      <c r="A3073" s="0" t="n">
        <v>51.15</v>
      </c>
      <c r="B3073" s="0" t="n">
        <v>0.36118</v>
      </c>
      <c r="C3073" s="0" t="n">
        <v>0</v>
      </c>
      <c r="D3073" s="0" t="n">
        <v>500</v>
      </c>
      <c r="E3073" s="0" t="n">
        <v>503.113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3.113</v>
      </c>
      <c r="J3073" s="0" t="n">
        <f aca="false">B3073</f>
        <v>0.36118</v>
      </c>
      <c r="K3073" s="0" t="n">
        <f aca="false">100*(J3073/J$4)</f>
        <v>2.40450372775303</v>
      </c>
      <c r="L3073" s="0" t="n">
        <f aca="false">(J3073-J3072)/(I3073-I3072)</f>
        <v>0</v>
      </c>
      <c r="M3073" s="0" t="n">
        <f aca="false">AVERAGE(L3073:L3123)</f>
        <v>-0.0161521130735022</v>
      </c>
    </row>
    <row r="3074" customFormat="false" ht="12.75" hidden="false" customHeight="false" outlineLevel="0" collapsed="false">
      <c r="A3074" s="0" t="n">
        <v>51.166667</v>
      </c>
      <c r="B3074" s="0" t="n">
        <v>0.361023</v>
      </c>
      <c r="C3074" s="0" t="n">
        <v>0</v>
      </c>
      <c r="D3074" s="0" t="n">
        <v>500</v>
      </c>
      <c r="E3074" s="0" t="n">
        <v>503.169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169</v>
      </c>
      <c r="J3074" s="0" t="n">
        <f aca="false">B3074</f>
        <v>0.361023</v>
      </c>
      <c r="K3074" s="0" t="n">
        <f aca="false">100*(J3074/J$4)</f>
        <v>2.40345852290986</v>
      </c>
      <c r="L3074" s="0" t="n">
        <f aca="false">(J3074-J3073)/(I3074-I3073)</f>
        <v>-0.0028035714285726</v>
      </c>
      <c r="M3074" s="0" t="n">
        <f aca="false">AVERAGE(L3074:L3123)</f>
        <v>-0.0164751553349723</v>
      </c>
    </row>
    <row r="3075" customFormat="false" ht="12.75" hidden="false" customHeight="false" outlineLevel="0" collapsed="false">
      <c r="A3075" s="0" t="n">
        <v>51.183333</v>
      </c>
      <c r="B3075" s="0" t="n">
        <v>0.361023</v>
      </c>
      <c r="C3075" s="0" t="n">
        <v>0</v>
      </c>
      <c r="D3075" s="0" t="n">
        <v>500</v>
      </c>
      <c r="E3075" s="0" t="n">
        <v>503.22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25</v>
      </c>
      <c r="J3075" s="0" t="n">
        <f aca="false">B3075</f>
        <v>0.361023</v>
      </c>
      <c r="K3075" s="0" t="n">
        <f aca="false">100*(J3075/J$4)</f>
        <v>2.40345852290986</v>
      </c>
      <c r="L3075" s="0" t="n">
        <f aca="false">(J3075-J3074)/(I3075-I3074)</f>
        <v>0</v>
      </c>
      <c r="M3075" s="0" t="n">
        <f aca="false">AVERAGE(L3075:L3124)</f>
        <v>-0.015379083906396</v>
      </c>
    </row>
    <row r="3076" customFormat="false" ht="12.75" hidden="false" customHeight="false" outlineLevel="0" collapsed="false">
      <c r="A3076" s="0" t="n">
        <v>51.2</v>
      </c>
      <c r="B3076" s="0" t="n">
        <v>0.361023</v>
      </c>
      <c r="C3076" s="0" t="n">
        <v>0</v>
      </c>
      <c r="D3076" s="0" t="n">
        <v>500</v>
      </c>
      <c r="E3076" s="0" t="n">
        <v>503.276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276</v>
      </c>
      <c r="J3076" s="0" t="n">
        <f aca="false">B3076</f>
        <v>0.361023</v>
      </c>
      <c r="K3076" s="0" t="n">
        <f aca="false">100*(J3076/J$4)</f>
        <v>2.40345852290986</v>
      </c>
      <c r="L3076" s="0" t="n">
        <f aca="false">(J3076-J3075)/(I3076-I3075)</f>
        <v>0</v>
      </c>
      <c r="M3076" s="0" t="n">
        <f aca="false">AVERAGE(L3076:L3125)</f>
        <v>-0.00597908390670752</v>
      </c>
    </row>
    <row r="3077" customFormat="false" ht="12.75" hidden="false" customHeight="false" outlineLevel="0" collapsed="false">
      <c r="A3077" s="0" t="n">
        <v>51.216667</v>
      </c>
      <c r="B3077" s="0" t="n">
        <v>0.360867</v>
      </c>
      <c r="C3077" s="0" t="n">
        <v>0</v>
      </c>
      <c r="D3077" s="0" t="n">
        <v>500</v>
      </c>
      <c r="E3077" s="0" t="n">
        <v>503.334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334</v>
      </c>
      <c r="J3077" s="0" t="n">
        <f aca="false">B3077</f>
        <v>0.360867</v>
      </c>
      <c r="K3077" s="0" t="n">
        <f aca="false">100*(J3077/J$4)</f>
        <v>2.40241997542237</v>
      </c>
      <c r="L3077" s="0" t="n">
        <f aca="false">(J3077-J3076)/(I3077-I3076)</f>
        <v>-0.00268965517241395</v>
      </c>
      <c r="M3077" s="0" t="n">
        <f aca="false">AVERAGE(L3077:L3126)</f>
        <v>-0.00284908390667818</v>
      </c>
    </row>
    <row r="3078" customFormat="false" ht="12.75" hidden="false" customHeight="false" outlineLevel="0" collapsed="false">
      <c r="A3078" s="0" t="n">
        <v>51.233333</v>
      </c>
      <c r="B3078" s="0" t="n">
        <v>0.361336</v>
      </c>
      <c r="C3078" s="0" t="n">
        <v>0</v>
      </c>
      <c r="D3078" s="0" t="n">
        <v>500</v>
      </c>
      <c r="E3078" s="0" t="n">
        <v>503.382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382</v>
      </c>
      <c r="J3078" s="0" t="n">
        <f aca="false">B3078</f>
        <v>0.361336</v>
      </c>
      <c r="K3078" s="0" t="n">
        <f aca="false">100*(J3078/J$4)</f>
        <v>2.40554227524052</v>
      </c>
      <c r="L3078" s="0" t="n">
        <f aca="false">(J3078-J3077)/(I3078-I3077)</f>
        <v>0.0097708333333329</v>
      </c>
      <c r="M3078" s="0" t="n">
        <f aca="false">AVERAGE(L3078:L3127)</f>
        <v>-0.00592729080323288</v>
      </c>
    </row>
    <row r="3079" customFormat="false" ht="12.75" hidden="false" customHeight="false" outlineLevel="0" collapsed="false">
      <c r="A3079" s="0" t="n">
        <v>51.25</v>
      </c>
      <c r="B3079" s="0" t="n">
        <v>0.362276</v>
      </c>
      <c r="C3079" s="0" t="n">
        <v>0</v>
      </c>
      <c r="D3079" s="0" t="n">
        <v>500</v>
      </c>
      <c r="E3079" s="0" t="n">
        <v>503.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42</v>
      </c>
      <c r="J3079" s="0" t="n">
        <f aca="false">B3079</f>
        <v>0.362276</v>
      </c>
      <c r="K3079" s="0" t="n">
        <f aca="false">100*(J3079/J$4)</f>
        <v>2.41180018958818</v>
      </c>
      <c r="L3079" s="0" t="n">
        <f aca="false">(J3079-J3078)/(I3079-I3078)</f>
        <v>0.024736842105256</v>
      </c>
      <c r="M3079" s="0" t="n">
        <f aca="false">AVERAGE(L3079:L3128)</f>
        <v>-0.00142770746992212</v>
      </c>
    </row>
    <row r="3080" customFormat="false" ht="12.75" hidden="false" customHeight="false" outlineLevel="0" collapsed="false">
      <c r="A3080" s="0" t="n">
        <v>51.266667</v>
      </c>
      <c r="B3080" s="0" t="n">
        <v>0.362902</v>
      </c>
      <c r="C3080" s="0" t="n">
        <v>0</v>
      </c>
      <c r="D3080" s="0" t="n">
        <v>500</v>
      </c>
      <c r="E3080" s="0" t="n">
        <v>503.4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459</v>
      </c>
      <c r="J3080" s="0" t="n">
        <f aca="false">B3080</f>
        <v>0.362902</v>
      </c>
      <c r="K3080" s="0" t="n">
        <f aca="false">100*(J3080/J$4)</f>
        <v>2.41596769424949</v>
      </c>
      <c r="L3080" s="0" t="n">
        <f aca="false">(J3080-J3079)/(I3080-I3079)</f>
        <v>0.0160512820512877</v>
      </c>
      <c r="M3080" s="0" t="n">
        <f aca="false">AVERAGE(L3080:L3129)</f>
        <v>0.000817555687979248</v>
      </c>
    </row>
    <row r="3081" customFormat="false" ht="12.75" hidden="false" customHeight="false" outlineLevel="0" collapsed="false">
      <c r="A3081" s="0" t="n">
        <v>51.283333</v>
      </c>
      <c r="B3081" s="0" t="n">
        <v>0.363059</v>
      </c>
      <c r="C3081" s="0" t="n">
        <v>0</v>
      </c>
      <c r="D3081" s="0" t="n">
        <v>500</v>
      </c>
      <c r="E3081" s="0" t="n">
        <v>503.486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486</v>
      </c>
      <c r="J3081" s="0" t="n">
        <f aca="false">B3081</f>
        <v>0.363059</v>
      </c>
      <c r="K3081" s="0" t="n">
        <f aca="false">100*(J3081/J$4)</f>
        <v>2.41701289909266</v>
      </c>
      <c r="L3081" s="0" t="n">
        <f aca="false">(J3081-J3080)/(I3081-I3080)</f>
        <v>0.00581481481481833</v>
      </c>
      <c r="M3081" s="0" t="n">
        <f aca="false">AVERAGE(L3081:L3130)</f>
        <v>0.00174853004694744</v>
      </c>
    </row>
    <row r="3082" customFormat="false" ht="12.75" hidden="false" customHeight="false" outlineLevel="0" collapsed="false">
      <c r="A3082" s="0" t="n">
        <v>51.3</v>
      </c>
      <c r="B3082" s="0" t="n">
        <v>0.363215</v>
      </c>
      <c r="C3082" s="0" t="n">
        <v>0</v>
      </c>
      <c r="D3082" s="0" t="n">
        <v>500</v>
      </c>
      <c r="E3082" s="0" t="n">
        <v>503.509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09</v>
      </c>
      <c r="J3082" s="0" t="n">
        <f aca="false">B3082</f>
        <v>0.363215</v>
      </c>
      <c r="K3082" s="0" t="n">
        <f aca="false">100*(J3082/J$4)</f>
        <v>2.41805144658015</v>
      </c>
      <c r="L3082" s="0" t="n">
        <f aca="false">(J3082-J3081)/(I3082-I3081)</f>
        <v>0.00678260869564448</v>
      </c>
      <c r="M3082" s="0" t="n">
        <f aca="false">AVERAGE(L3082:L3131)</f>
        <v>0.00280723375065387</v>
      </c>
    </row>
    <row r="3083" customFormat="false" ht="12.75" hidden="false" customHeight="false" outlineLevel="0" collapsed="false">
      <c r="A3083" s="0" t="n">
        <v>51.316667</v>
      </c>
      <c r="B3083" s="0" t="n">
        <v>0.363528</v>
      </c>
      <c r="C3083" s="0" t="n">
        <v>0</v>
      </c>
      <c r="D3083" s="0" t="n">
        <v>500</v>
      </c>
      <c r="E3083" s="0" t="n">
        <v>503.538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538</v>
      </c>
      <c r="J3083" s="0" t="n">
        <f aca="false">B3083</f>
        <v>0.363528</v>
      </c>
      <c r="K3083" s="0" t="n">
        <f aca="false">100*(J3083/J$4)</f>
        <v>2.4201351989108</v>
      </c>
      <c r="L3083" s="0" t="n">
        <f aca="false">(J3083-J3082)/(I3083-I3082)</f>
        <v>0.0107931034482775</v>
      </c>
      <c r="M3083" s="0" t="n">
        <f aca="false">AVERAGE(L3083:L3132)</f>
        <v>0.00319491491007665</v>
      </c>
    </row>
    <row r="3084" customFormat="false" ht="12.75" hidden="false" customHeight="false" outlineLevel="0" collapsed="false">
      <c r="A3084" s="0" t="n">
        <v>51.333333</v>
      </c>
      <c r="B3084" s="0" t="n">
        <v>0.363998</v>
      </c>
      <c r="C3084" s="0" t="n">
        <v>0</v>
      </c>
      <c r="D3084" s="0" t="n">
        <v>500</v>
      </c>
      <c r="E3084" s="0" t="n">
        <v>503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561</v>
      </c>
      <c r="J3084" s="0" t="n">
        <f aca="false">B3084</f>
        <v>0.363998</v>
      </c>
      <c r="K3084" s="0" t="n">
        <f aca="false">100*(J3084/J$4)</f>
        <v>2.42326415608463</v>
      </c>
      <c r="L3084" s="0" t="n">
        <f aca="false">(J3084-J3083)/(I3084-I3083)</f>
        <v>0.0204347826087231</v>
      </c>
      <c r="M3084" s="0" t="n">
        <f aca="false">AVERAGE(L3084:L3133)</f>
        <v>0.0034247671268252</v>
      </c>
    </row>
    <row r="3085" customFormat="false" ht="12.75" hidden="false" customHeight="false" outlineLevel="0" collapsed="false">
      <c r="A3085" s="0" t="n">
        <v>51.35</v>
      </c>
      <c r="B3085" s="0" t="n">
        <v>0.364468</v>
      </c>
      <c r="C3085" s="0" t="n">
        <v>0</v>
      </c>
      <c r="D3085" s="0" t="n">
        <v>500</v>
      </c>
      <c r="E3085" s="0" t="n">
        <v>503.588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588</v>
      </c>
      <c r="J3085" s="0" t="n">
        <f aca="false">B3085</f>
        <v>0.364468</v>
      </c>
      <c r="K3085" s="0" t="n">
        <f aca="false">100*(J3085/J$4)</f>
        <v>2.42639311325846</v>
      </c>
      <c r="L3085" s="0" t="n">
        <f aca="false">(J3085-J3084)/(I3085-I3084)</f>
        <v>0.0174074074073802</v>
      </c>
      <c r="M3085" s="0" t="n">
        <f aca="false">AVERAGE(L3085:L3134)</f>
        <v>0.00346464290322174</v>
      </c>
    </row>
    <row r="3086" customFormat="false" ht="12.75" hidden="false" customHeight="false" outlineLevel="0" collapsed="false">
      <c r="A3086" s="0" t="n">
        <v>51.366667</v>
      </c>
      <c r="B3086" s="0" t="n">
        <v>0.364624</v>
      </c>
      <c r="C3086" s="0" t="n">
        <v>0</v>
      </c>
      <c r="D3086" s="0" t="n">
        <v>500</v>
      </c>
      <c r="E3086" s="0" t="n">
        <v>503.609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609</v>
      </c>
      <c r="J3086" s="0" t="n">
        <f aca="false">B3086</f>
        <v>0.364624</v>
      </c>
      <c r="K3086" s="0" t="n">
        <f aca="false">100*(J3086/J$4)</f>
        <v>2.42743166074595</v>
      </c>
      <c r="L3086" s="0" t="n">
        <f aca="false">(J3086-J3085)/(I3086-I3085)</f>
        <v>0.00742857142858573</v>
      </c>
      <c r="M3086" s="0" t="n">
        <f aca="false">AVERAGE(L3086:L3135)</f>
        <v>0.00624649475505927</v>
      </c>
    </row>
    <row r="3087" customFormat="false" ht="12.75" hidden="false" customHeight="false" outlineLevel="0" collapsed="false">
      <c r="A3087" s="0" t="n">
        <v>51.383333</v>
      </c>
      <c r="B3087" s="0" t="n">
        <v>0.365094</v>
      </c>
      <c r="C3087" s="0" t="n">
        <v>0</v>
      </c>
      <c r="D3087" s="0" t="n">
        <v>500</v>
      </c>
      <c r="E3087" s="0" t="n">
        <v>503.62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62</v>
      </c>
      <c r="J3087" s="0" t="n">
        <f aca="false">B3087</f>
        <v>0.365094</v>
      </c>
      <c r="K3087" s="0" t="n">
        <f aca="false">100*(J3087/J$4)</f>
        <v>2.43056061791978</v>
      </c>
      <c r="L3087" s="0" t="n">
        <f aca="false">(J3087-J3086)/(I3087-I3086)</f>
        <v>0.0427272727271764</v>
      </c>
      <c r="M3087" s="0" t="n">
        <f aca="false">AVERAGE(L3087:L3136)</f>
        <v>0.00609792332648755</v>
      </c>
    </row>
    <row r="3088" customFormat="false" ht="12.75" hidden="false" customHeight="false" outlineLevel="0" collapsed="false">
      <c r="A3088" s="0" t="n">
        <v>51.4</v>
      </c>
      <c r="B3088" s="0" t="n">
        <v>0.365407</v>
      </c>
      <c r="C3088" s="0" t="n">
        <v>0</v>
      </c>
      <c r="D3088" s="0" t="n">
        <v>500</v>
      </c>
      <c r="E3088" s="0" t="n">
        <v>503.632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632</v>
      </c>
      <c r="J3088" s="0" t="n">
        <f aca="false">B3088</f>
        <v>0.365407</v>
      </c>
      <c r="K3088" s="0" t="n">
        <f aca="false">100*(J3088/J$4)</f>
        <v>2.43264437025043</v>
      </c>
      <c r="L3088" s="0" t="n">
        <f aca="false">(J3088-J3087)/(I3088-I3087)</f>
        <v>0.026083333333333</v>
      </c>
      <c r="M3088" s="0" t="n">
        <f aca="false">AVERAGE(L3088:L3137)</f>
        <v>0.00367837787195146</v>
      </c>
    </row>
    <row r="3089" customFormat="false" ht="12.75" hidden="false" customHeight="false" outlineLevel="0" collapsed="false">
      <c r="A3089" s="0" t="n">
        <v>51.416667</v>
      </c>
      <c r="B3089" s="0" t="n">
        <v>0.365877</v>
      </c>
      <c r="C3089" s="0" t="n">
        <v>0</v>
      </c>
      <c r="D3089" s="0" t="n">
        <v>500</v>
      </c>
      <c r="E3089" s="0" t="n">
        <v>503.637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3.637</v>
      </c>
      <c r="J3089" s="0" t="n">
        <f aca="false">B3089</f>
        <v>0.365877</v>
      </c>
      <c r="K3089" s="0" t="n">
        <f aca="false">100*(J3089/J$4)</f>
        <v>2.43577332742426</v>
      </c>
      <c r="L3089" s="0" t="n">
        <f aca="false">(J3089-J3088)/(I3089-I3088)</f>
        <v>0.0940000000000907</v>
      </c>
      <c r="M3089" s="0" t="n">
        <f aca="false">AVERAGE(L3089:L3138)</f>
        <v>0.0031567112052848</v>
      </c>
    </row>
    <row r="3090" customFormat="false" ht="12.75" hidden="false" customHeight="false" outlineLevel="0" collapsed="false">
      <c r="A3090" s="0" t="n">
        <v>51.433333</v>
      </c>
      <c r="B3090" s="0" t="n">
        <v>0.36619</v>
      </c>
      <c r="C3090" s="0" t="n">
        <v>0</v>
      </c>
      <c r="D3090" s="0" t="n">
        <v>500</v>
      </c>
      <c r="E3090" s="0" t="n">
        <v>503.648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3.648</v>
      </c>
      <c r="J3090" s="0" t="n">
        <f aca="false">B3090</f>
        <v>0.36619</v>
      </c>
      <c r="K3090" s="0" t="n">
        <f aca="false">100*(J3090/J$4)</f>
        <v>2.43785707975492</v>
      </c>
      <c r="L3090" s="0" t="n">
        <f aca="false">(J3090-J3089)/(I3090-I3089)</f>
        <v>0.0284545454544838</v>
      </c>
      <c r="M3090" s="0" t="n">
        <f aca="false">AVERAGE(L3090:L3139)</f>
        <v>0.000236711205278166</v>
      </c>
    </row>
    <row r="3091" customFormat="false" ht="12.75" hidden="false" customHeight="false" outlineLevel="0" collapsed="false">
      <c r="A3091" s="0" t="n">
        <v>51.45</v>
      </c>
      <c r="B3091" s="0" t="n">
        <v>0.366659</v>
      </c>
      <c r="C3091" s="0" t="n">
        <v>0</v>
      </c>
      <c r="D3091" s="0" t="n">
        <v>500</v>
      </c>
      <c r="E3091" s="0" t="n">
        <v>503.65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3.657</v>
      </c>
      <c r="J3091" s="0" t="n">
        <f aca="false">B3091</f>
        <v>0.366659</v>
      </c>
      <c r="K3091" s="0" t="n">
        <f aca="false">100*(J3091/J$4)</f>
        <v>2.44097937957306</v>
      </c>
      <c r="L3091" s="0" t="n">
        <f aca="false">(J3091-J3090)/(I3091-I3090)</f>
        <v>0.0521111111113557</v>
      </c>
      <c r="M3091" s="0" t="n">
        <f aca="false">AVERAGE(L3091:L3140)</f>
        <v>-0.000855713037142405</v>
      </c>
    </row>
    <row r="3092" customFormat="false" ht="12.75" hidden="false" customHeight="false" outlineLevel="0" collapsed="false">
      <c r="A3092" s="0" t="n">
        <v>51.466667</v>
      </c>
      <c r="B3092" s="0" t="n">
        <v>0.367129</v>
      </c>
      <c r="C3092" s="0" t="n">
        <v>0</v>
      </c>
      <c r="D3092" s="0" t="n">
        <v>500</v>
      </c>
      <c r="E3092" s="0" t="n">
        <v>503.6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3.67</v>
      </c>
      <c r="J3092" s="0" t="n">
        <f aca="false">B3092</f>
        <v>0.367129</v>
      </c>
      <c r="K3092" s="0" t="n">
        <f aca="false">100*(J3092/J$4)</f>
        <v>2.44410833674689</v>
      </c>
      <c r="L3092" s="0" t="n">
        <f aca="false">(J3092-J3091)/(I3092-I3091)</f>
        <v>0.0361538461537503</v>
      </c>
      <c r="M3092" s="0" t="n">
        <f aca="false">AVERAGE(L3092:L3141)</f>
        <v>-0.00294460192604123</v>
      </c>
    </row>
    <row r="3093" customFormat="false" ht="12.75" hidden="false" customHeight="false" outlineLevel="0" collapsed="false">
      <c r="A3093" s="0" t="n">
        <v>51.483333</v>
      </c>
      <c r="B3093" s="0" t="n">
        <v>0.367599</v>
      </c>
      <c r="C3093" s="0" t="n">
        <v>0</v>
      </c>
      <c r="D3093" s="0" t="n">
        <v>500</v>
      </c>
      <c r="E3093" s="0" t="n">
        <v>503.675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3.675</v>
      </c>
      <c r="J3093" s="0" t="n">
        <f aca="false">B3093</f>
        <v>0.367599</v>
      </c>
      <c r="K3093" s="0" t="n">
        <f aca="false">100*(J3093/J$4)</f>
        <v>2.44723729392072</v>
      </c>
      <c r="L3093" s="0" t="n">
        <f aca="false">(J3093-J3092)/(I3093-I3092)</f>
        <v>0.0940000000000907</v>
      </c>
      <c r="M3093" s="0" t="n">
        <f aca="false">AVERAGE(L3093:L3142)</f>
        <v>-0.00418767884911371</v>
      </c>
    </row>
    <row r="3094" customFormat="false" ht="12.75" hidden="false" customHeight="false" outlineLevel="0" collapsed="false">
      <c r="A3094" s="0" t="n">
        <v>51.5</v>
      </c>
      <c r="B3094" s="0" t="n">
        <v>0.368068</v>
      </c>
      <c r="C3094" s="0" t="n">
        <v>0</v>
      </c>
      <c r="D3094" s="0" t="n">
        <v>500</v>
      </c>
      <c r="E3094" s="0" t="n">
        <v>503.67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3.671</v>
      </c>
      <c r="J3094" s="0" t="n">
        <f aca="false">B3094</f>
        <v>0.368068</v>
      </c>
      <c r="K3094" s="0" t="n">
        <f aca="false">100*(J3094/J$4)</f>
        <v>2.45035959373886</v>
      </c>
      <c r="L3094" s="0" t="n">
        <f aca="false">(J3094-J3093)/(I3094-I3093)</f>
        <v>-0.117249999999439</v>
      </c>
      <c r="M3094" s="0" t="n">
        <f aca="false">AVERAGE(L3094:L3143)</f>
        <v>-0.00619327884911561</v>
      </c>
    </row>
    <row r="3095" customFormat="false" ht="12.75" hidden="false" customHeight="false" outlineLevel="0" collapsed="false">
      <c r="A3095" s="0" t="n">
        <v>51.516667</v>
      </c>
      <c r="B3095" s="0" t="n">
        <v>0.368538</v>
      </c>
      <c r="C3095" s="0" t="n">
        <v>0</v>
      </c>
      <c r="D3095" s="0" t="n">
        <v>500</v>
      </c>
      <c r="E3095" s="0" t="n">
        <v>503.667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3.667</v>
      </c>
      <c r="J3095" s="0" t="n">
        <f aca="false">B3095</f>
        <v>0.368538</v>
      </c>
      <c r="K3095" s="0" t="n">
        <f aca="false">100*(J3095/J$4)</f>
        <v>2.45348855091269</v>
      </c>
      <c r="L3095" s="0" t="n">
        <f aca="false">(J3095-J3094)/(I3095-I3094)</f>
        <v>-0.117499999999432</v>
      </c>
      <c r="M3095" s="0" t="n">
        <f aca="false">AVERAGE(L3095:L3144)</f>
        <v>-0.00401248937544261</v>
      </c>
    </row>
    <row r="3096" customFormat="false" ht="12.75" hidden="false" customHeight="false" outlineLevel="0" collapsed="false">
      <c r="A3096" s="0" t="n">
        <v>51.533333</v>
      </c>
      <c r="B3096" s="0" t="n">
        <v>0.368851</v>
      </c>
      <c r="C3096" s="0" t="n">
        <v>0</v>
      </c>
      <c r="D3096" s="0" t="n">
        <v>500</v>
      </c>
      <c r="E3096" s="0" t="n">
        <v>503.665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3.665</v>
      </c>
      <c r="J3096" s="0" t="n">
        <f aca="false">B3096</f>
        <v>0.368851</v>
      </c>
      <c r="K3096" s="0" t="n">
        <f aca="false">100*(J3096/J$4)</f>
        <v>2.45557230324335</v>
      </c>
      <c r="L3096" s="0" t="n">
        <f aca="false">(J3096-J3095)/(I3096-I3095)</f>
        <v>-0.156500000003705</v>
      </c>
      <c r="M3096" s="0" t="n">
        <f aca="false">AVERAGE(L3096:L3145)</f>
        <v>-0.00223158028454356</v>
      </c>
    </row>
    <row r="3097" customFormat="false" ht="12.75" hidden="false" customHeight="false" outlineLevel="0" collapsed="false">
      <c r="A3097" s="0" t="n">
        <v>51.55</v>
      </c>
      <c r="B3097" s="0" t="n">
        <v>0.368851</v>
      </c>
      <c r="C3097" s="0" t="n">
        <v>0</v>
      </c>
      <c r="D3097" s="0" t="n">
        <v>500</v>
      </c>
      <c r="E3097" s="0" t="n">
        <v>503.664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3.664</v>
      </c>
      <c r="J3097" s="0" t="n">
        <f aca="false">B3097</f>
        <v>0.368851</v>
      </c>
      <c r="K3097" s="0" t="n">
        <f aca="false">100*(J3097/J$4)</f>
        <v>2.45557230324335</v>
      </c>
      <c r="L3097" s="0" t="n">
        <f aca="false">(J3097-J3096)/(I3097-I3096)</f>
        <v>-0</v>
      </c>
      <c r="M3097" s="0" t="n">
        <f aca="false">AVERAGE(L3097:L3146)</f>
        <v>0.000689086382196988</v>
      </c>
    </row>
    <row r="3098" customFormat="false" ht="12.75" hidden="false" customHeight="false" outlineLevel="0" collapsed="false">
      <c r="A3098" s="0" t="n">
        <v>51.566667</v>
      </c>
      <c r="B3098" s="0" t="n">
        <v>0.369008</v>
      </c>
      <c r="C3098" s="0" t="n">
        <v>0</v>
      </c>
      <c r="D3098" s="0" t="n">
        <v>500</v>
      </c>
      <c r="E3098" s="0" t="n">
        <v>503.682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682</v>
      </c>
      <c r="J3098" s="0" t="n">
        <f aca="false">B3098</f>
        <v>0.369008</v>
      </c>
      <c r="K3098" s="0" t="n">
        <f aca="false">100*(J3098/J$4)</f>
        <v>2.45661750808652</v>
      </c>
      <c r="L3098" s="0" t="n">
        <f aca="false">(J3098-J3097)/(I3098-I3097)</f>
        <v>0.00872222222220913</v>
      </c>
      <c r="M3098" s="0" t="n">
        <f aca="false">AVERAGE(L3098:L3147)</f>
        <v>0.000689086382196988</v>
      </c>
    </row>
    <row r="3099" customFormat="false" ht="12.75" hidden="false" customHeight="false" outlineLevel="0" collapsed="false">
      <c r="A3099" s="0" t="n">
        <v>51.583333</v>
      </c>
      <c r="B3099" s="0" t="n">
        <v>0.369164</v>
      </c>
      <c r="C3099" s="0" t="n">
        <v>0</v>
      </c>
      <c r="D3099" s="0" t="n">
        <v>500</v>
      </c>
      <c r="E3099" s="0" t="n">
        <v>503.695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695</v>
      </c>
      <c r="J3099" s="0" t="n">
        <f aca="false">B3099</f>
        <v>0.369164</v>
      </c>
      <c r="K3099" s="0" t="n">
        <f aca="false">100*(J3099/J$4)</f>
        <v>2.45765605557401</v>
      </c>
      <c r="L3099" s="0" t="n">
        <f aca="false">(J3099-J3098)/(I3099-I3098)</f>
        <v>0.0120000000000206</v>
      </c>
      <c r="M3099" s="0" t="n">
        <f aca="false">AVERAGE(L3099:L3148)</f>
        <v>0.000514641937752805</v>
      </c>
    </row>
    <row r="3100" customFormat="false" ht="12.75" hidden="false" customHeight="false" outlineLevel="0" collapsed="false">
      <c r="A3100" s="0" t="n">
        <v>51.6</v>
      </c>
      <c r="B3100" s="0" t="n">
        <v>0.369321</v>
      </c>
      <c r="C3100" s="0" t="n">
        <v>0</v>
      </c>
      <c r="D3100" s="0" t="n">
        <v>500</v>
      </c>
      <c r="E3100" s="0" t="n">
        <v>503.70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704</v>
      </c>
      <c r="J3100" s="0" t="n">
        <f aca="false">B3100</f>
        <v>0.369321</v>
      </c>
      <c r="K3100" s="0" t="n">
        <f aca="false">100*(J3100/J$4)</f>
        <v>2.45870126041718</v>
      </c>
      <c r="L3100" s="0" t="n">
        <f aca="false">(J3100-J3099)/(I3100-I3099)</f>
        <v>0.0174444444444183</v>
      </c>
      <c r="M3100" s="0" t="n">
        <f aca="false">AVERAGE(L3100:L3149)</f>
        <v>-7.20247289136896E-005</v>
      </c>
    </row>
    <row r="3101" customFormat="false" ht="12.75" hidden="false" customHeight="false" outlineLevel="0" collapsed="false">
      <c r="A3101" s="0" t="n">
        <v>51.616667</v>
      </c>
      <c r="B3101" s="0" t="n">
        <v>0.369477</v>
      </c>
      <c r="C3101" s="0" t="n">
        <v>0</v>
      </c>
      <c r="D3101" s="0" t="n">
        <v>500</v>
      </c>
      <c r="E3101" s="0" t="n">
        <v>503.71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71</v>
      </c>
      <c r="J3101" s="0" t="n">
        <f aca="false">B3101</f>
        <v>0.369477</v>
      </c>
      <c r="K3101" s="0" t="n">
        <f aca="false">100*(J3101/J$4)</f>
        <v>2.45973980790466</v>
      </c>
      <c r="L3101" s="0" t="n">
        <f aca="false">(J3101-J3100)/(I3101-I3100)</f>
        <v>0.0260000000001204</v>
      </c>
      <c r="M3101" s="0" t="n">
        <f aca="false">AVERAGE(L3101:L3150)</f>
        <v>-0.00159591361779651</v>
      </c>
    </row>
    <row r="3102" customFormat="false" ht="12.75" hidden="false" customHeight="false" outlineLevel="0" collapsed="false">
      <c r="A3102" s="0" t="n">
        <v>51.633333</v>
      </c>
      <c r="B3102" s="0" t="n">
        <v>0.369791</v>
      </c>
      <c r="C3102" s="0" t="n">
        <v>0</v>
      </c>
      <c r="D3102" s="0" t="n">
        <v>500</v>
      </c>
      <c r="E3102" s="0" t="n">
        <v>503.718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18</v>
      </c>
      <c r="J3102" s="0" t="n">
        <f aca="false">B3102</f>
        <v>0.369791</v>
      </c>
      <c r="K3102" s="0" t="n">
        <f aca="false">100*(J3102/J$4)</f>
        <v>2.46183021759101</v>
      </c>
      <c r="L3102" s="0" t="n">
        <f aca="false">(J3102-J3101)/(I3102-I3101)</f>
        <v>0.0392499999998102</v>
      </c>
      <c r="M3102" s="0" t="n">
        <f aca="false">AVERAGE(L3102:L3151)</f>
        <v>-0.0115159136180206</v>
      </c>
    </row>
    <row r="3103" customFormat="false" ht="12.75" hidden="false" customHeight="false" outlineLevel="0" collapsed="false">
      <c r="A3103" s="0" t="n">
        <v>51.65</v>
      </c>
      <c r="B3103" s="0" t="n">
        <v>0.369791</v>
      </c>
      <c r="C3103" s="0" t="n">
        <v>0</v>
      </c>
      <c r="D3103" s="0" t="n">
        <v>500</v>
      </c>
      <c r="E3103" s="0" t="n">
        <v>503.725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725</v>
      </c>
      <c r="J3103" s="0" t="n">
        <f aca="false">B3103</f>
        <v>0.369791</v>
      </c>
      <c r="K3103" s="0" t="n">
        <f aca="false">100*(J3103/J$4)</f>
        <v>2.46183021759101</v>
      </c>
      <c r="L3103" s="0" t="n">
        <f aca="false">(J3103-J3102)/(I3103-I3102)</f>
        <v>0</v>
      </c>
      <c r="M3103" s="0" t="n">
        <f aca="false">AVERAGE(L3103:L3152)</f>
        <v>-0.0118193751564775</v>
      </c>
    </row>
    <row r="3104" customFormat="false" ht="12.75" hidden="false" customHeight="false" outlineLevel="0" collapsed="false">
      <c r="A3104" s="0" t="n">
        <v>51.666667</v>
      </c>
      <c r="B3104" s="0" t="n">
        <v>0.369791</v>
      </c>
      <c r="C3104" s="0" t="n">
        <v>0</v>
      </c>
      <c r="D3104" s="0" t="n">
        <v>500</v>
      </c>
      <c r="E3104" s="0" t="n">
        <v>503.738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3.738</v>
      </c>
      <c r="J3104" s="0" t="n">
        <f aca="false">B3104</f>
        <v>0.369791</v>
      </c>
      <c r="K3104" s="0" t="n">
        <f aca="false">100*(J3104/J$4)</f>
        <v>2.46183021759101</v>
      </c>
      <c r="L3104" s="0" t="n">
        <f aca="false">(J3104-J3103)/(I3104-I3103)</f>
        <v>0</v>
      </c>
      <c r="M3104" s="0" t="n">
        <f aca="false">AVERAGE(L3104:L3153)</f>
        <v>-0.0113717561088587</v>
      </c>
    </row>
    <row r="3105" customFormat="false" ht="12.75" hidden="false" customHeight="false" outlineLevel="0" collapsed="false">
      <c r="A3105" s="0" t="n">
        <v>51.683333</v>
      </c>
      <c r="B3105" s="0" t="n">
        <v>0.369791</v>
      </c>
      <c r="C3105" s="0" t="n">
        <v>0</v>
      </c>
      <c r="D3105" s="0" t="n">
        <v>500</v>
      </c>
      <c r="E3105" s="0" t="n">
        <v>503.75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3.755</v>
      </c>
      <c r="J3105" s="0" t="n">
        <f aca="false">B3105</f>
        <v>0.369791</v>
      </c>
      <c r="K3105" s="0" t="n">
        <f aca="false">100*(J3105/J$4)</f>
        <v>2.46183021759101</v>
      </c>
      <c r="L3105" s="0" t="n">
        <f aca="false">(J3105-J3104)/(I3105-I3104)</f>
        <v>0</v>
      </c>
      <c r="M3105" s="0" t="n">
        <f aca="false">AVERAGE(L3105:L3154)</f>
        <v>-0.0105190288361333</v>
      </c>
    </row>
    <row r="3106" customFormat="false" ht="12.75" hidden="false" customHeight="false" outlineLevel="0" collapsed="false">
      <c r="A3106" s="0" t="n">
        <v>51.7</v>
      </c>
      <c r="B3106" s="0" t="n">
        <v>0.370104</v>
      </c>
      <c r="C3106" s="0" t="n">
        <v>0</v>
      </c>
      <c r="D3106" s="0" t="n">
        <v>500</v>
      </c>
      <c r="E3106" s="0" t="n">
        <v>503.771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3.771</v>
      </c>
      <c r="J3106" s="0" t="n">
        <f aca="false">B3106</f>
        <v>0.370104</v>
      </c>
      <c r="K3106" s="0" t="n">
        <f aca="false">100*(J3106/J$4)</f>
        <v>2.46391396992167</v>
      </c>
      <c r="L3106" s="0" t="n">
        <f aca="false">(J3106-J3105)/(I3106-I3105)</f>
        <v>0.0195624999999766</v>
      </c>
      <c r="M3106" s="0" t="n">
        <f aca="false">AVERAGE(L3106:L3155)</f>
        <v>-0.0081690288361113</v>
      </c>
    </row>
    <row r="3107" customFormat="false" ht="12.75" hidden="false" customHeight="false" outlineLevel="0" collapsed="false">
      <c r="A3107" s="0" t="n">
        <v>51.716667</v>
      </c>
      <c r="B3107" s="0" t="n">
        <v>0.370573</v>
      </c>
      <c r="C3107" s="0" t="n">
        <v>0</v>
      </c>
      <c r="D3107" s="0" t="n">
        <v>500</v>
      </c>
      <c r="E3107" s="0" t="n">
        <v>503.775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3.775</v>
      </c>
      <c r="J3107" s="0" t="n">
        <f aca="false">B3107</f>
        <v>0.370573</v>
      </c>
      <c r="K3107" s="0" t="n">
        <f aca="false">100*(J3107/J$4)</f>
        <v>2.46703626973981</v>
      </c>
      <c r="L3107" s="0" t="n">
        <f aca="false">(J3107-J3106)/(I3107-I3106)</f>
        <v>0.117250000001106</v>
      </c>
      <c r="M3107" s="0" t="n">
        <f aca="false">AVERAGE(L3107:L3156)</f>
        <v>-0.0106469455027874</v>
      </c>
    </row>
    <row r="3108" customFormat="false" ht="12.75" hidden="false" customHeight="false" outlineLevel="0" collapsed="false">
      <c r="A3108" s="0" t="n">
        <v>51.733333</v>
      </c>
      <c r="B3108" s="0" t="n">
        <v>0.37073</v>
      </c>
      <c r="C3108" s="0" t="n">
        <v>0</v>
      </c>
      <c r="D3108" s="0" t="n">
        <v>500</v>
      </c>
      <c r="E3108" s="0" t="n">
        <v>503.778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3.778</v>
      </c>
      <c r="J3108" s="0" t="n">
        <f aca="false">B3108</f>
        <v>0.37073</v>
      </c>
      <c r="K3108" s="0" t="n">
        <f aca="false">100*(J3108/J$4)</f>
        <v>2.46808147458298</v>
      </c>
      <c r="L3108" s="0" t="n">
        <f aca="false">(J3108-J3107)/(I3108-I3107)</f>
        <v>0.0523333333325937</v>
      </c>
      <c r="M3108" s="0" t="n">
        <f aca="false">AVERAGE(L3108:L3157)</f>
        <v>-0.0161252788361577</v>
      </c>
    </row>
    <row r="3109" customFormat="false" ht="12.75" hidden="false" customHeight="false" outlineLevel="0" collapsed="false">
      <c r="A3109" s="0" t="n">
        <v>51.75</v>
      </c>
      <c r="B3109" s="0" t="n">
        <v>0.370886</v>
      </c>
      <c r="C3109" s="0" t="n">
        <v>0</v>
      </c>
      <c r="D3109" s="0" t="n">
        <v>500</v>
      </c>
      <c r="E3109" s="0" t="n">
        <v>503.776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3.776</v>
      </c>
      <c r="J3109" s="0" t="n">
        <f aca="false">B3109</f>
        <v>0.370886</v>
      </c>
      <c r="K3109" s="0" t="n">
        <f aca="false">100*(J3109/J$4)</f>
        <v>2.46912002207047</v>
      </c>
      <c r="L3109" s="0" t="n">
        <f aca="false">(J3109-J3108)/(I3109-I3108)</f>
        <v>-0.0779999999996223</v>
      </c>
      <c r="M3109" s="0" t="n">
        <f aca="false">AVERAGE(L3109:L3158)</f>
        <v>-0.0140419455028244</v>
      </c>
    </row>
    <row r="3110" customFormat="false" ht="12.75" hidden="false" customHeight="false" outlineLevel="0" collapsed="false">
      <c r="A3110" s="0" t="n">
        <v>51.766667</v>
      </c>
      <c r="B3110" s="0" t="n">
        <v>0.370886</v>
      </c>
      <c r="C3110" s="0" t="n">
        <v>0</v>
      </c>
      <c r="D3110" s="0" t="n">
        <v>500</v>
      </c>
      <c r="E3110" s="0" t="n">
        <v>503.784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3.784</v>
      </c>
      <c r="J3110" s="0" t="n">
        <f aca="false">B3110</f>
        <v>0.370886</v>
      </c>
      <c r="K3110" s="0" t="n">
        <f aca="false">100*(J3110/J$4)</f>
        <v>2.46912002207047</v>
      </c>
      <c r="L3110" s="0" t="n">
        <f aca="false">(J3110-J3109)/(I3110-I3109)</f>
        <v>0</v>
      </c>
      <c r="M3110" s="0" t="n">
        <f aca="false">AVERAGE(L3110:L3159)</f>
        <v>-0.0115876597885469</v>
      </c>
    </row>
    <row r="3111" customFormat="false" ht="12.75" hidden="false" customHeight="false" outlineLevel="0" collapsed="false">
      <c r="A3111" s="0" t="n">
        <v>51.783333</v>
      </c>
      <c r="B3111" s="0" t="n">
        <v>0.370886</v>
      </c>
      <c r="C3111" s="0" t="n">
        <v>0</v>
      </c>
      <c r="D3111" s="0" t="n">
        <v>500</v>
      </c>
      <c r="E3111" s="0" t="n">
        <v>503.808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3.808</v>
      </c>
      <c r="J3111" s="0" t="n">
        <f aca="false">B3111</f>
        <v>0.370886</v>
      </c>
      <c r="K3111" s="0" t="n">
        <f aca="false">100*(J3111/J$4)</f>
        <v>2.46912002207047</v>
      </c>
      <c r="L3111" s="0" t="n">
        <f aca="false">(J3111-J3110)/(I3111-I3110)</f>
        <v>0</v>
      </c>
      <c r="M3111" s="0" t="n">
        <f aca="false">AVERAGE(L3111:L3160)</f>
        <v>-0.00950099312187074</v>
      </c>
    </row>
    <row r="3112" customFormat="false" ht="12.75" hidden="false" customHeight="false" outlineLevel="0" collapsed="false">
      <c r="A3112" s="0" t="n">
        <v>51.8</v>
      </c>
      <c r="B3112" s="0" t="n">
        <v>0.370886</v>
      </c>
      <c r="C3112" s="0" t="n">
        <v>0</v>
      </c>
      <c r="D3112" s="0" t="n">
        <v>500</v>
      </c>
      <c r="E3112" s="0" t="n">
        <v>503.833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3.833</v>
      </c>
      <c r="J3112" s="0" t="n">
        <f aca="false">B3112</f>
        <v>0.370886</v>
      </c>
      <c r="K3112" s="0" t="n">
        <f aca="false">100*(J3112/J$4)</f>
        <v>2.46912002207047</v>
      </c>
      <c r="L3112" s="0" t="n">
        <f aca="false">(J3112-J3111)/(I3112-I3111)</f>
        <v>0</v>
      </c>
      <c r="M3112" s="0" t="n">
        <f aca="false">AVERAGE(L3112:L3161)</f>
        <v>-0.00793599312186706</v>
      </c>
    </row>
    <row r="3113" customFormat="false" ht="12.75" hidden="false" customHeight="false" outlineLevel="0" collapsed="false">
      <c r="A3113" s="0" t="n">
        <v>51.816667</v>
      </c>
      <c r="B3113" s="0" t="n">
        <v>0.3712</v>
      </c>
      <c r="C3113" s="0" t="n">
        <v>0</v>
      </c>
      <c r="D3113" s="0" t="n">
        <v>500</v>
      </c>
      <c r="E3113" s="0" t="n">
        <v>503.846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3.846</v>
      </c>
      <c r="J3113" s="0" t="n">
        <f aca="false">B3113</f>
        <v>0.3712</v>
      </c>
      <c r="K3113" s="0" t="n">
        <f aca="false">100*(J3113/J$4)</f>
        <v>2.47121043175681</v>
      </c>
      <c r="L3113" s="0" t="n">
        <f aca="false">(J3113-J3112)/(I3113-I3112)</f>
        <v>0.0241538461538878</v>
      </c>
      <c r="M3113" s="0" t="n">
        <f aca="false">AVERAGE(L3113:L3162)</f>
        <v>-0.00751865978853334</v>
      </c>
    </row>
    <row r="3114" customFormat="false" ht="12.75" hidden="false" customHeight="false" outlineLevel="0" collapsed="false">
      <c r="A3114" s="0" t="n">
        <v>51.833333</v>
      </c>
      <c r="B3114" s="0" t="n">
        <v>0.371356</v>
      </c>
      <c r="C3114" s="0" t="n">
        <v>0</v>
      </c>
      <c r="D3114" s="0" t="n">
        <v>500</v>
      </c>
      <c r="E3114" s="0" t="n">
        <v>503.8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3.855</v>
      </c>
      <c r="J3114" s="0" t="n">
        <f aca="false">B3114</f>
        <v>0.371356</v>
      </c>
      <c r="K3114" s="0" t="n">
        <f aca="false">100*(J3114/J$4)</f>
        <v>2.4722489792443</v>
      </c>
      <c r="L3114" s="0" t="n">
        <f aca="false">(J3114-J3113)/(I3114-I3113)</f>
        <v>0.0173333333333103</v>
      </c>
      <c r="M3114" s="0" t="n">
        <f aca="false">AVERAGE(L3114:L3163)</f>
        <v>-0.00695507004494949</v>
      </c>
    </row>
    <row r="3115" customFormat="false" ht="12.75" hidden="false" customHeight="false" outlineLevel="0" collapsed="false">
      <c r="A3115" s="0" t="n">
        <v>51.85</v>
      </c>
      <c r="B3115" s="0" t="n">
        <v>0.371513</v>
      </c>
      <c r="C3115" s="0" t="n">
        <v>0</v>
      </c>
      <c r="D3115" s="0" t="n">
        <v>500</v>
      </c>
      <c r="E3115" s="0" t="n">
        <v>503.856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3.856</v>
      </c>
      <c r="J3115" s="0" t="n">
        <f aca="false">B3115</f>
        <v>0.371513</v>
      </c>
      <c r="K3115" s="0" t="n">
        <f aca="false">100*(J3115/J$4)</f>
        <v>2.47329418408747</v>
      </c>
      <c r="L3115" s="0" t="n">
        <f aca="false">(J3115-J3114)/(I3115-I3114)</f>
        <v>0.157000000003675</v>
      </c>
      <c r="M3115" s="0" t="n">
        <f aca="false">AVERAGE(L3115:L3164)</f>
        <v>-0.00625840337827743</v>
      </c>
    </row>
    <row r="3116" customFormat="false" ht="12.75" hidden="false" customHeight="false" outlineLevel="0" collapsed="false">
      <c r="A3116" s="0" t="n">
        <v>51.866667</v>
      </c>
      <c r="B3116" s="0" t="n">
        <v>0.371513</v>
      </c>
      <c r="C3116" s="0" t="n">
        <v>0</v>
      </c>
      <c r="D3116" s="0" t="n">
        <v>500</v>
      </c>
      <c r="E3116" s="0" t="n">
        <v>503.861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3.861</v>
      </c>
      <c r="J3116" s="0" t="n">
        <f aca="false">B3116</f>
        <v>0.371513</v>
      </c>
      <c r="K3116" s="0" t="n">
        <f aca="false">100*(J3116/J$4)</f>
        <v>2.47329418408747</v>
      </c>
      <c r="L3116" s="0" t="n">
        <f aca="false">(J3116-J3115)/(I3116-I3115)</f>
        <v>0</v>
      </c>
      <c r="M3116" s="0" t="e">
        <f aca="false">AVERAGE(L3116:L3165)</f>
        <v>#DIV/0!</v>
      </c>
    </row>
    <row r="3117" customFormat="false" ht="12.75" hidden="false" customHeight="false" outlineLevel="0" collapsed="false">
      <c r="A3117" s="0" t="n">
        <v>51.883333</v>
      </c>
      <c r="B3117" s="0" t="n">
        <v>0.37026</v>
      </c>
      <c r="C3117" s="0" t="n">
        <v>0</v>
      </c>
      <c r="D3117" s="0" t="n">
        <v>500</v>
      </c>
      <c r="E3117" s="0" t="n">
        <v>503.86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3.863</v>
      </c>
      <c r="J3117" s="0" t="n">
        <f aca="false">B3117</f>
        <v>0.37026</v>
      </c>
      <c r="K3117" s="0" t="n">
        <f aca="false">100*(J3117/J$4)</f>
        <v>2.46495251740915</v>
      </c>
      <c r="L3117" s="0" t="n">
        <f aca="false">(J3117-J3116)/(I3117-I3116)</f>
        <v>-0.626499999997011</v>
      </c>
      <c r="M3117" s="0" t="e">
        <f aca="false">AVERAGE(L3117:L3166)</f>
        <v>#DIV/0!</v>
      </c>
    </row>
    <row r="3118" customFormat="false" ht="12.75" hidden="false" customHeight="false" outlineLevel="0" collapsed="false">
      <c r="A3118" s="0" t="n">
        <v>51.9</v>
      </c>
      <c r="B3118" s="0" t="n">
        <v>0.368382</v>
      </c>
      <c r="C3118" s="0" t="n">
        <v>0</v>
      </c>
      <c r="D3118" s="0" t="n">
        <v>500</v>
      </c>
      <c r="E3118" s="0" t="n">
        <v>503.86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3.867</v>
      </c>
      <c r="J3118" s="0" t="n">
        <f aca="false">B3118</f>
        <v>0.368382</v>
      </c>
      <c r="K3118" s="0" t="n">
        <f aca="false">100*(J3118/J$4)</f>
        <v>2.45245000342521</v>
      </c>
      <c r="L3118" s="0" t="n">
        <f aca="false">(J3118-J3117)/(I3118-I3117)</f>
        <v>-0.469499999997756</v>
      </c>
      <c r="M3118" s="0" t="e">
        <f aca="false">AVERAGE(L3118:L3167)</f>
        <v>#DIV/0!</v>
      </c>
    </row>
    <row r="3119" customFormat="false" ht="12.75" hidden="false" customHeight="false" outlineLevel="0" collapsed="false">
      <c r="A3119" s="0" t="n">
        <v>51.916667</v>
      </c>
      <c r="B3119" s="0" t="n">
        <v>0.366659</v>
      </c>
      <c r="C3119" s="0" t="n">
        <v>0</v>
      </c>
      <c r="D3119" s="0" t="n">
        <v>500</v>
      </c>
      <c r="E3119" s="0" t="n">
        <v>503.876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3.876</v>
      </c>
      <c r="J3119" s="0" t="n">
        <f aca="false">B3119</f>
        <v>0.366659</v>
      </c>
      <c r="K3119" s="0" t="n">
        <f aca="false">100*(J3119/J$4)</f>
        <v>2.44097937957306</v>
      </c>
      <c r="L3119" s="0" t="n">
        <f aca="false">(J3119-J3118)/(I3119-I3118)</f>
        <v>-0.191444444445341</v>
      </c>
      <c r="M3119" s="0" t="e">
        <f aca="false">AVERAGE(L3119:L3168)</f>
        <v>#DIV/0!</v>
      </c>
    </row>
    <row r="3120" customFormat="false" ht="12.75" hidden="false" customHeight="false" outlineLevel="0" collapsed="false">
      <c r="A3120" s="0" t="n">
        <v>51.933333</v>
      </c>
      <c r="B3120" s="0" t="n">
        <v>0.36572</v>
      </c>
      <c r="C3120" s="0" t="n">
        <v>0</v>
      </c>
      <c r="D3120" s="0" t="n">
        <v>500</v>
      </c>
      <c r="E3120" s="0" t="n">
        <v>503.8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3.894</v>
      </c>
      <c r="J3120" s="0" t="n">
        <f aca="false">B3120</f>
        <v>0.36572</v>
      </c>
      <c r="K3120" s="0" t="n">
        <f aca="false">100*(J3120/J$4)</f>
        <v>2.43472812258109</v>
      </c>
      <c r="L3120" s="0" t="n">
        <f aca="false">(J3120-J3119)/(I3120-I3119)</f>
        <v>-0.0521666666665836</v>
      </c>
      <c r="M3120" s="0" t="e">
        <f aca="false">AVERAGE(L3120:L3169)</f>
        <v>#DIV/0!</v>
      </c>
    </row>
    <row r="3121" customFormat="false" ht="12.75" hidden="false" customHeight="false" outlineLevel="0" collapsed="false">
      <c r="A3121" s="0" t="n">
        <v>51.95</v>
      </c>
      <c r="B3121" s="0" t="n">
        <v>0.365563</v>
      </c>
      <c r="C3121" s="0" t="n">
        <v>0</v>
      </c>
      <c r="D3121" s="0" t="n">
        <v>500</v>
      </c>
      <c r="E3121" s="0" t="n">
        <v>503.91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3.915</v>
      </c>
      <c r="J3121" s="0" t="n">
        <f aca="false">B3121</f>
        <v>0.365563</v>
      </c>
      <c r="K3121" s="0" t="n">
        <f aca="false">100*(J3121/J$4)</f>
        <v>2.43368291773792</v>
      </c>
      <c r="L3121" s="0" t="n">
        <f aca="false">(J3121-J3120)/(I3121-I3120)</f>
        <v>-0.00747619047618336</v>
      </c>
      <c r="M3121" s="0" t="e">
        <f aca="false">AVERAGE(L3121:L3170)</f>
        <v>#DIV/0!</v>
      </c>
    </row>
    <row r="3122" customFormat="false" ht="12.75" hidden="false" customHeight="false" outlineLevel="0" collapsed="false">
      <c r="A3122" s="0" t="n">
        <v>51.966667</v>
      </c>
      <c r="B3122" s="0" t="n">
        <v>0.365563</v>
      </c>
      <c r="C3122" s="0" t="n">
        <v>0</v>
      </c>
      <c r="D3122" s="0" t="n">
        <v>500</v>
      </c>
      <c r="E3122" s="0" t="n">
        <v>503.93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3.935</v>
      </c>
      <c r="J3122" s="0" t="n">
        <f aca="false">B3122</f>
        <v>0.365563</v>
      </c>
      <c r="K3122" s="0" t="n">
        <f aca="false">100*(J3122/J$4)</f>
        <v>2.43368291773792</v>
      </c>
      <c r="L3122" s="0" t="n">
        <f aca="false">(J3122-J3121)/(I3122-I3121)</f>
        <v>0</v>
      </c>
      <c r="M3122" s="0" t="e">
        <f aca="false">AVERAGE(L3122:L3171)</f>
        <v>#DIV/0!</v>
      </c>
    </row>
    <row r="3123" customFormat="false" ht="12.75" hidden="false" customHeight="false" outlineLevel="0" collapsed="false">
      <c r="A3123" s="0" t="n">
        <v>51.983333</v>
      </c>
      <c r="B3123" s="0" t="n">
        <v>0.365877</v>
      </c>
      <c r="C3123" s="0" t="n">
        <v>0</v>
      </c>
      <c r="D3123" s="0" t="n">
        <v>500</v>
      </c>
      <c r="E3123" s="0" t="n">
        <v>503.957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3.957</v>
      </c>
      <c r="J3123" s="0" t="n">
        <f aca="false">B3123</f>
        <v>0.365877</v>
      </c>
      <c r="K3123" s="0" t="n">
        <f aca="false">100*(J3123/J$4)</f>
        <v>2.43577332742426</v>
      </c>
      <c r="L3123" s="0" t="n">
        <f aca="false">(J3123-J3122)/(I3123-I3122)</f>
        <v>0.014272727272732</v>
      </c>
      <c r="M3123" s="0" t="e">
        <f aca="false">AVERAGE(L3123:L3172)</f>
        <v>#DIV/0!</v>
      </c>
    </row>
    <row r="3124" customFormat="false" ht="12.75" hidden="false" customHeight="false" outlineLevel="0" collapsed="false">
      <c r="A3124" s="0" t="n">
        <v>52</v>
      </c>
      <c r="B3124" s="0" t="n">
        <v>0.366033</v>
      </c>
      <c r="C3124" s="0" t="n">
        <v>0</v>
      </c>
      <c r="D3124" s="0" t="n">
        <v>500</v>
      </c>
      <c r="E3124" s="0" t="n">
        <v>503.96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3.96</v>
      </c>
      <c r="J3124" s="0" t="n">
        <f aca="false">B3124</f>
        <v>0.366033</v>
      </c>
      <c r="K3124" s="0" t="n">
        <f aca="false">100*(J3124/J$4)</f>
        <v>2.43681187491175</v>
      </c>
      <c r="L3124" s="0" t="n">
        <f aca="false">(J3124-J3123)/(I3124-I3123)</f>
        <v>0.0520000000002409</v>
      </c>
      <c r="M3124" s="0" t="e">
        <f aca="false">AVERAGE(L3124:L3174)</f>
        <v>#DIV/0!</v>
      </c>
    </row>
    <row r="3125" customFormat="false" ht="12.75" hidden="false" customHeight="false" outlineLevel="0" collapsed="false">
      <c r="A3125" s="0" t="n">
        <v>52.016667</v>
      </c>
      <c r="B3125" s="0" t="n">
        <v>0.366503</v>
      </c>
      <c r="C3125" s="0" t="n">
        <v>0</v>
      </c>
      <c r="D3125" s="0" t="n">
        <v>500</v>
      </c>
      <c r="E3125" s="0" t="n">
        <v>503.961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3.961</v>
      </c>
      <c r="J3125" s="0" t="n">
        <f aca="false">B3125</f>
        <v>0.366503</v>
      </c>
      <c r="K3125" s="0" t="n">
        <f aca="false">100*(J3125/J$4)</f>
        <v>2.43994083208558</v>
      </c>
      <c r="L3125" s="0" t="n">
        <f aca="false">(J3125-J3124)/(I3125-I3124)</f>
        <v>0.469999999984424</v>
      </c>
      <c r="M3125" s="0" t="e">
        <f aca="false">AVERAGE(L3125:L3175)</f>
        <v>#DIV/0!</v>
      </c>
    </row>
    <row r="3126" customFormat="false" ht="12.75" hidden="false" customHeight="false" outlineLevel="0" collapsed="false">
      <c r="A3126" s="0" t="n">
        <v>52.033333</v>
      </c>
      <c r="B3126" s="0" t="n">
        <v>0.367129</v>
      </c>
      <c r="C3126" s="0" t="n">
        <v>0</v>
      </c>
      <c r="D3126" s="0" t="n">
        <v>500</v>
      </c>
      <c r="E3126" s="0" t="n">
        <v>503.965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3.965</v>
      </c>
      <c r="J3126" s="0" t="n">
        <f aca="false">B3126</f>
        <v>0.367129</v>
      </c>
      <c r="K3126" s="0" t="n">
        <f aca="false">100*(J3126/J$4)</f>
        <v>2.44410833674689</v>
      </c>
      <c r="L3126" s="0" t="n">
        <f aca="false">(J3126-J3125)/(I3126-I3125)</f>
        <v>0.156500000001467</v>
      </c>
      <c r="M3126" s="0" t="e">
        <f aca="false">AVERAGE(L3126:L3176)</f>
        <v>#DIV/0!</v>
      </c>
    </row>
    <row r="3127" customFormat="false" ht="12.75" hidden="false" customHeight="false" outlineLevel="0" collapsed="false">
      <c r="A3127" s="0" t="n">
        <v>52.05</v>
      </c>
      <c r="B3127" s="0" t="n">
        <v>0.367912</v>
      </c>
      <c r="C3127" s="0" t="n">
        <v>0</v>
      </c>
      <c r="D3127" s="0" t="n">
        <v>500</v>
      </c>
      <c r="E3127" s="0" t="n">
        <v>503.9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3.96</v>
      </c>
      <c r="J3127" s="0" t="n">
        <f aca="false">B3127</f>
        <v>0.367912</v>
      </c>
      <c r="K3127" s="0" t="n">
        <f aca="false">100*(J3127/J$4)</f>
        <v>2.44932104625138</v>
      </c>
      <c r="L3127" s="0" t="n">
        <f aca="false">(J3127-J3126)/(I3127-I3126)</f>
        <v>-0.156600000000149</v>
      </c>
      <c r="M3127" s="0" t="e">
        <f aca="false">AVERAGE(L3127:L3177)</f>
        <v>#DIV/0!</v>
      </c>
    </row>
    <row r="3128" customFormat="false" ht="12.75" hidden="false" customHeight="false" outlineLevel="0" collapsed="false">
      <c r="A3128" s="0" t="n">
        <v>52.066667</v>
      </c>
      <c r="B3128" s="0" t="n">
        <v>0.368851</v>
      </c>
      <c r="C3128" s="0" t="n">
        <v>0</v>
      </c>
      <c r="D3128" s="0" t="n">
        <v>500</v>
      </c>
      <c r="E3128" s="0" t="n">
        <v>503.964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3.964</v>
      </c>
      <c r="J3128" s="0" t="n">
        <f aca="false">B3128</f>
        <v>0.368851</v>
      </c>
      <c r="K3128" s="0" t="n">
        <f aca="false">100*(J3128/J$4)</f>
        <v>2.45557230324335</v>
      </c>
      <c r="L3128" s="0" t="n">
        <f aca="false">(J3128-J3127)/(I3128-I3127)</f>
        <v>0.234749999998871</v>
      </c>
      <c r="M3128" s="0" t="e">
        <f aca="false">AVERAGE(L3128:L3178)</f>
        <v>#DIV/0!</v>
      </c>
    </row>
    <row r="3129" customFormat="false" ht="12.75" hidden="false" customHeight="false" outlineLevel="0" collapsed="false">
      <c r="A3129" s="0" t="n">
        <v>52.083333</v>
      </c>
      <c r="B3129" s="0" t="n">
        <v>0.369947</v>
      </c>
      <c r="C3129" s="0" t="n">
        <v>0</v>
      </c>
      <c r="D3129" s="0" t="n">
        <v>500</v>
      </c>
      <c r="E3129" s="0" t="n">
        <v>503.97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3.972</v>
      </c>
      <c r="J3129" s="0" t="n">
        <f aca="false">B3129</f>
        <v>0.369947</v>
      </c>
      <c r="K3129" s="0" t="n">
        <f aca="false">100*(J3129/J$4)</f>
        <v>2.46286876507849</v>
      </c>
      <c r="L3129" s="0" t="n">
        <f aca="false">(J3129-J3128)/(I3129-I3128)</f>
        <v>0.137000000000324</v>
      </c>
      <c r="M3129" s="0" t="e">
        <f aca="false">AVERAGE(L3129:L3179)</f>
        <v>#DIV/0!</v>
      </c>
    </row>
    <row r="3130" customFormat="false" ht="12.75" hidden="false" customHeight="false" outlineLevel="0" collapsed="false">
      <c r="A3130" s="0" t="n">
        <v>52.1</v>
      </c>
      <c r="B3130" s="0" t="n">
        <v>0.370573</v>
      </c>
      <c r="C3130" s="0" t="n">
        <v>0</v>
      </c>
      <c r="D3130" s="0" t="n">
        <v>500</v>
      </c>
      <c r="E3130" s="0" t="n">
        <v>503.982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3.982</v>
      </c>
      <c r="J3130" s="0" t="n">
        <f aca="false">B3130</f>
        <v>0.370573</v>
      </c>
      <c r="K3130" s="0" t="n">
        <f aca="false">100*(J3130/J$4)</f>
        <v>2.46703626973981</v>
      </c>
      <c r="L3130" s="0" t="n">
        <f aca="false">(J3130-J3129)/(I3130-I3129)</f>
        <v>0.0625999999996971</v>
      </c>
      <c r="M3130" s="0" t="e">
        <f aca="false">AVERAGE(L3130:L3180)</f>
        <v>#DIV/0!</v>
      </c>
    </row>
    <row r="3131" customFormat="false" ht="12.75" hidden="false" customHeight="false" outlineLevel="0" collapsed="false">
      <c r="A3131" s="0" t="n">
        <v>52.116667</v>
      </c>
      <c r="B3131" s="0" t="n">
        <v>0.371043</v>
      </c>
      <c r="C3131" s="0" t="n">
        <v>0</v>
      </c>
      <c r="D3131" s="0" t="n">
        <v>500</v>
      </c>
      <c r="E3131" s="0" t="n">
        <v>503.99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3.99</v>
      </c>
      <c r="J3131" s="0" t="n">
        <f aca="false">B3131</f>
        <v>0.371043</v>
      </c>
      <c r="K3131" s="0" t="n">
        <f aca="false">100*(J3131/J$4)</f>
        <v>2.47016522691364</v>
      </c>
      <c r="L3131" s="0" t="n">
        <f aca="false">(J3131-J3130)/(I3131-I3130)</f>
        <v>0.0587500000001402</v>
      </c>
      <c r="M3131" s="0" t="e">
        <f aca="false">AVERAGE(L3131:L3181)</f>
        <v>#DIV/0!</v>
      </c>
    </row>
    <row r="3132" customFormat="false" ht="12.75" hidden="false" customHeight="false" outlineLevel="0" collapsed="false">
      <c r="A3132" s="0" t="n">
        <v>52.133333</v>
      </c>
      <c r="B3132" s="0" t="n">
        <v>0.3712</v>
      </c>
      <c r="C3132" s="0" t="n">
        <v>0</v>
      </c>
      <c r="D3132" s="0" t="n">
        <v>500</v>
      </c>
      <c r="E3132" s="0" t="n">
        <v>503.99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3.996</v>
      </c>
      <c r="J3132" s="0" t="n">
        <f aca="false">B3132</f>
        <v>0.3712</v>
      </c>
      <c r="K3132" s="0" t="n">
        <f aca="false">100*(J3132/J$4)</f>
        <v>2.47121043175681</v>
      </c>
      <c r="L3132" s="0" t="n">
        <f aca="false">(J3132-J3131)/(I3132-I3131)</f>
        <v>0.0261666666667834</v>
      </c>
      <c r="M3132" s="0" t="e">
        <f aca="false">AVERAGE(L3132:L3182)</f>
        <v>#DIV/0!</v>
      </c>
    </row>
    <row r="3133" customFormat="false" ht="12.75" hidden="false" customHeight="false" outlineLevel="0" collapsed="false">
      <c r="A3133" s="0" t="n">
        <v>52.15</v>
      </c>
      <c r="B3133" s="0" t="n">
        <v>0.371356</v>
      </c>
      <c r="C3133" s="0" t="n">
        <v>0</v>
      </c>
      <c r="D3133" s="0" t="n">
        <v>500</v>
      </c>
      <c r="E3133" s="0" t="n">
        <v>504.00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4.003</v>
      </c>
      <c r="J3133" s="0" t="n">
        <f aca="false">B3133</f>
        <v>0.371356</v>
      </c>
      <c r="K3133" s="0" t="n">
        <f aca="false">100*(J3133/J$4)</f>
        <v>2.4722489792443</v>
      </c>
      <c r="L3133" s="0" t="n">
        <f aca="false">(J3133-J3132)/(I3133-I3132)</f>
        <v>0.0222857142857048</v>
      </c>
      <c r="M3133" s="0" t="e">
        <f aca="false">AVERAGE(L3133:L3183)</f>
        <v>#DIV/0!</v>
      </c>
    </row>
    <row r="3134" customFormat="false" ht="12.75" hidden="false" customHeight="false" outlineLevel="0" collapsed="false">
      <c r="A3134" s="0" t="n">
        <v>52.166667</v>
      </c>
      <c r="B3134" s="0" t="n">
        <v>0.371513</v>
      </c>
      <c r="C3134" s="0" t="n">
        <v>0</v>
      </c>
      <c r="D3134" s="0" t="n">
        <v>500</v>
      </c>
      <c r="E3134" s="0" t="n">
        <v>504.01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4.01</v>
      </c>
      <c r="J3134" s="0" t="n">
        <f aca="false">B3134</f>
        <v>0.371513</v>
      </c>
      <c r="K3134" s="0" t="n">
        <f aca="false">100*(J3134/J$4)</f>
        <v>2.47329418408747</v>
      </c>
      <c r="L3134" s="0" t="n">
        <f aca="false">(J3134-J3133)/(I3134-I3133)</f>
        <v>0.0224285714285501</v>
      </c>
      <c r="M3134" s="0" t="e">
        <f aca="false">AVERAGE(L3134:L3184)</f>
        <v>#DIV/0!</v>
      </c>
    </row>
    <row r="3135" customFormat="false" ht="12.75" hidden="false" customHeight="false" outlineLevel="0" collapsed="false">
      <c r="A3135" s="0" t="n">
        <v>52.183333</v>
      </c>
      <c r="B3135" s="0" t="n">
        <v>0.371826</v>
      </c>
      <c r="C3135" s="0" t="n">
        <v>0</v>
      </c>
      <c r="D3135" s="0" t="n">
        <v>500</v>
      </c>
      <c r="E3135" s="0" t="n">
        <v>504.012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4.012</v>
      </c>
      <c r="J3135" s="0" t="n">
        <f aca="false">B3135</f>
        <v>0.371826</v>
      </c>
      <c r="K3135" s="0" t="n">
        <f aca="false">100*(J3135/J$4)</f>
        <v>2.47537793641813</v>
      </c>
      <c r="L3135" s="0" t="n">
        <f aca="false">(J3135-J3134)/(I3135-I3134)</f>
        <v>0.156499999999257</v>
      </c>
      <c r="M3135" s="0" t="e">
        <f aca="false">AVERAGE(L3135:L3185)</f>
        <v>#DIV/0!</v>
      </c>
    </row>
    <row r="3136" customFormat="false" ht="12.75" hidden="false" customHeight="false" outlineLevel="0" collapsed="false">
      <c r="A3136" s="0" t="n">
        <v>52.2</v>
      </c>
      <c r="B3136" s="0" t="n">
        <v>0.371826</v>
      </c>
      <c r="C3136" s="0" t="n">
        <v>0</v>
      </c>
      <c r="D3136" s="0" t="n">
        <v>500</v>
      </c>
      <c r="E3136" s="0" t="n">
        <v>504.011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4.011</v>
      </c>
      <c r="J3136" s="0" t="n">
        <f aca="false">B3136</f>
        <v>0.371826</v>
      </c>
      <c r="K3136" s="0" t="n">
        <f aca="false">100*(J3136/J$4)</f>
        <v>2.47537793641813</v>
      </c>
      <c r="L3136" s="0" t="n">
        <f aca="false">(J3136-J3135)/(I3136-I3135)</f>
        <v>-0</v>
      </c>
      <c r="M3136" s="0" t="e">
        <f aca="false">AVERAGE(L3136:L3186)</f>
        <v>#DIV/0!</v>
      </c>
    </row>
    <row r="3137" customFormat="false" ht="12.75" hidden="false" customHeight="false" outlineLevel="0" collapsed="false">
      <c r="A3137" s="0" t="n">
        <v>52.216667</v>
      </c>
      <c r="B3137" s="0" t="n">
        <v>0.372139</v>
      </c>
      <c r="C3137" s="0" t="n">
        <v>0</v>
      </c>
      <c r="D3137" s="0" t="n">
        <v>500</v>
      </c>
      <c r="E3137" s="0" t="n">
        <v>504.00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4.007</v>
      </c>
      <c r="J3137" s="0" t="n">
        <f aca="false">B3137</f>
        <v>0.372139</v>
      </c>
      <c r="K3137" s="0" t="n">
        <f aca="false">100*(J3137/J$4)</f>
        <v>2.47746168874878</v>
      </c>
      <c r="L3137" s="0" t="n">
        <f aca="false">(J3137-J3136)/(I3137-I3136)</f>
        <v>-0.0782499999996283</v>
      </c>
      <c r="M3137" s="0" t="e">
        <f aca="false">AVERAGE(L3137:L3187)</f>
        <v>#DIV/0!</v>
      </c>
    </row>
    <row r="3138" customFormat="false" ht="12.75" hidden="false" customHeight="false" outlineLevel="0" collapsed="false">
      <c r="A3138" s="0" t="n">
        <v>52.233333</v>
      </c>
      <c r="B3138" s="0" t="n">
        <v>0.372139</v>
      </c>
      <c r="C3138" s="0" t="n">
        <v>0</v>
      </c>
      <c r="D3138" s="0" t="n">
        <v>500</v>
      </c>
      <c r="E3138" s="0" t="n">
        <v>504.002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04.002</v>
      </c>
      <c r="J3138" s="0" t="n">
        <f aca="false">B3138</f>
        <v>0.372139</v>
      </c>
      <c r="K3138" s="0" t="n">
        <f aca="false">100*(J3138/J$4)</f>
        <v>2.47746168874878</v>
      </c>
      <c r="L3138" s="0" t="n">
        <f aca="false">(J3138-J3137)/(I3138-I3137)</f>
        <v>-0</v>
      </c>
      <c r="M3138" s="0" t="e">
        <f aca="false">AVERAGE(L3138:L3188)</f>
        <v>#DIV/0!</v>
      </c>
    </row>
    <row r="3139" customFormat="false" ht="12.75" hidden="false" customHeight="false" outlineLevel="0" collapsed="false">
      <c r="A3139" s="0" t="n">
        <v>52.25</v>
      </c>
      <c r="B3139" s="0" t="n">
        <v>0.372295</v>
      </c>
      <c r="C3139" s="0" t="n">
        <v>0</v>
      </c>
      <c r="D3139" s="0" t="n">
        <v>500</v>
      </c>
      <c r="E3139" s="0" t="n">
        <v>503.999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03.999</v>
      </c>
      <c r="J3139" s="0" t="n">
        <f aca="false">B3139</f>
        <v>0.372295</v>
      </c>
      <c r="K3139" s="0" t="n">
        <f aca="false">100*(J3139/J$4)</f>
        <v>2.47850023623627</v>
      </c>
      <c r="L3139" s="0" t="n">
        <f aca="false">(J3139-J3138)/(I3139-I3138)</f>
        <v>-0.0520000000002409</v>
      </c>
      <c r="M3139" s="0" t="e">
        <f aca="false">AVERAGE(L3139:L3189)</f>
        <v>#DIV/0!</v>
      </c>
    </row>
    <row r="3140" customFormat="false" ht="12.75" hidden="false" customHeight="false" outlineLevel="0" collapsed="false">
      <c r="A3140" s="0" t="n">
        <v>52.266667</v>
      </c>
      <c r="B3140" s="0" t="n">
        <v>0.372452</v>
      </c>
      <c r="C3140" s="0" t="n">
        <v>0</v>
      </c>
      <c r="D3140" s="0" t="n">
        <v>500</v>
      </c>
      <c r="E3140" s="0" t="n">
        <v>503.993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03.993</v>
      </c>
      <c r="J3140" s="0" t="n">
        <f aca="false">B3140</f>
        <v>0.372452</v>
      </c>
      <c r="K3140" s="0" t="n">
        <f aca="false">100*(J3140/J$4)</f>
        <v>2.47954544107944</v>
      </c>
      <c r="L3140" s="0" t="n">
        <f aca="false">(J3140-J3139)/(I3140-I3139)</f>
        <v>-0.0261666666665448</v>
      </c>
      <c r="M3140" s="0" t="e">
        <f aca="false">AVERAGE(L3140:L3190)</f>
        <v>#DIV/0!</v>
      </c>
    </row>
    <row r="3141" customFormat="false" ht="12.75" hidden="false" customHeight="false" outlineLevel="0" collapsed="false">
      <c r="A3141" s="0" t="n">
        <v>52.283333</v>
      </c>
      <c r="B3141" s="0" t="n">
        <v>0.372609</v>
      </c>
      <c r="C3141" s="0" t="n">
        <v>0</v>
      </c>
      <c r="D3141" s="0" t="n">
        <v>500</v>
      </c>
      <c r="E3141" s="0" t="n">
        <v>503.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03.99</v>
      </c>
      <c r="J3141" s="0" t="n">
        <f aca="false">B3141</f>
        <v>0.372609</v>
      </c>
      <c r="K3141" s="0" t="n">
        <f aca="false">100*(J3141/J$4)</f>
        <v>2.48059064592261</v>
      </c>
      <c r="L3141" s="0" t="n">
        <f aca="false">(J3141-J3140)/(I3141-I3140)</f>
        <v>-0.0523333333335853</v>
      </c>
      <c r="M3141" s="0" t="e">
        <f aca="false">AVERAGE(L3141:L3191)</f>
        <v>#DIV/0!</v>
      </c>
    </row>
    <row r="3142" customFormat="false" ht="12.75" hidden="false" customHeight="false" outlineLevel="0" collapsed="false">
      <c r="A3142" s="0" t="n">
        <v>52.3</v>
      </c>
      <c r="B3142" s="0" t="n">
        <v>0.372765</v>
      </c>
      <c r="C3142" s="0" t="n">
        <v>0</v>
      </c>
      <c r="D3142" s="0" t="n">
        <v>500</v>
      </c>
      <c r="E3142" s="0" t="n">
        <v>503.984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03.984</v>
      </c>
      <c r="J3142" s="0" t="n">
        <f aca="false">B3142</f>
        <v>0.372765</v>
      </c>
      <c r="K3142" s="0" t="n">
        <f aca="false">100*(J3142/J$4)</f>
        <v>2.4816291934101</v>
      </c>
      <c r="L3142" s="0" t="n">
        <f aca="false">(J3142-J3141)/(I3142-I3141)</f>
        <v>-0.0259999999998741</v>
      </c>
      <c r="M3142" s="0" t="e">
        <f aca="false">AVERAGE(L3142:L3192)</f>
        <v>#DIV/0!</v>
      </c>
    </row>
    <row r="3143" customFormat="false" ht="12.75" hidden="false" customHeight="false" outlineLevel="0" collapsed="false">
      <c r="A3143" s="0" t="n">
        <v>52.316667</v>
      </c>
      <c r="B3143" s="0" t="n">
        <v>0.372922</v>
      </c>
      <c r="C3143" s="0" t="n">
        <v>0</v>
      </c>
      <c r="D3143" s="0" t="n">
        <v>500</v>
      </c>
      <c r="E3143" s="0" t="n">
        <v>503.959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03.959</v>
      </c>
      <c r="J3143" s="0" t="n">
        <f aca="false">B3143</f>
        <v>0.372922</v>
      </c>
      <c r="K3143" s="0" t="n">
        <f aca="false">100*(J3143/J$4)</f>
        <v>2.48267439825327</v>
      </c>
      <c r="L3143" s="0" t="n">
        <f aca="false">(J3143-J3142)/(I3143-I3142)</f>
        <v>-0.00628000000000422</v>
      </c>
      <c r="M3143" s="0" t="e">
        <f aca="false">AVERAGE(L3143:L3193)</f>
        <v>#DIV/0!</v>
      </c>
    </row>
    <row r="3144" customFormat="false" ht="12.75" hidden="false" customHeight="false" outlineLevel="0" collapsed="false">
      <c r="A3144" s="0" t="n">
        <v>52.333333</v>
      </c>
      <c r="B3144" s="0" t="n">
        <v>0.373078</v>
      </c>
      <c r="C3144" s="0" t="n">
        <v>0</v>
      </c>
      <c r="D3144" s="0" t="n">
        <v>500</v>
      </c>
      <c r="E3144" s="0" t="n">
        <v>503.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03.94</v>
      </c>
      <c r="J3144" s="0" t="n">
        <f aca="false">B3144</f>
        <v>0.373078</v>
      </c>
      <c r="K3144" s="0" t="n">
        <f aca="false">100*(J3144/J$4)</f>
        <v>2.48371294574075</v>
      </c>
      <c r="L3144" s="0" t="n">
        <f aca="false">(J3144-J3143)/(I3144-I3143)</f>
        <v>-0.00821052631578948</v>
      </c>
      <c r="M3144" s="0" t="e">
        <f aca="false">AVERAGE(L3144:L3194)</f>
        <v>#DIV/0!</v>
      </c>
    </row>
    <row r="3145" customFormat="false" ht="12.75" hidden="false" customHeight="false" outlineLevel="0" collapsed="false">
      <c r="A3145" s="0" t="n">
        <v>52.35</v>
      </c>
      <c r="B3145" s="0" t="n">
        <v>0.373391</v>
      </c>
      <c r="C3145" s="0" t="n">
        <v>0</v>
      </c>
      <c r="D3145" s="0" t="n">
        <v>500</v>
      </c>
      <c r="E3145" s="0" t="n">
        <v>503.929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03.929</v>
      </c>
      <c r="J3145" s="0" t="n">
        <f aca="false">B3145</f>
        <v>0.373391</v>
      </c>
      <c r="K3145" s="0" t="n">
        <f aca="false">100*(J3145/J$4)</f>
        <v>2.48579669807141</v>
      </c>
      <c r="L3145" s="0" t="n">
        <f aca="false">(J3145-J3144)/(I3145-I3144)</f>
        <v>-0.0284545454544788</v>
      </c>
      <c r="M3145" s="0" t="e">
        <f aca="false">AVERAGE(L3145:L3195)</f>
        <v>#DIV/0!</v>
      </c>
    </row>
    <row r="3146" customFormat="false" ht="12.75" hidden="false" customHeight="false" outlineLevel="0" collapsed="false">
      <c r="A3146" s="0" t="n">
        <v>52.366667</v>
      </c>
      <c r="B3146" s="0" t="n">
        <v>0.373548</v>
      </c>
      <c r="C3146" s="0" t="n">
        <v>0</v>
      </c>
      <c r="D3146" s="0" t="n">
        <v>500</v>
      </c>
      <c r="E3146" s="0" t="n">
        <v>503.914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03.914</v>
      </c>
      <c r="J3146" s="0" t="n">
        <f aca="false">B3146</f>
        <v>0.373548</v>
      </c>
      <c r="K3146" s="0" t="n">
        <f aca="false">100*(J3146/J$4)</f>
        <v>2.48684190291458</v>
      </c>
      <c r="L3146" s="0" t="n">
        <f aca="false">(J3146-J3145)/(I3146-I3145)</f>
        <v>-0.0104666666666774</v>
      </c>
      <c r="M3146" s="0" t="e">
        <f aca="false">AVERAGE(L3146:L3196)</f>
        <v>#DIV/0!</v>
      </c>
    </row>
    <row r="3147" customFormat="false" ht="12.75" hidden="false" customHeight="false" outlineLevel="0" collapsed="false">
      <c r="A3147" s="0" t="n">
        <v>52.383333</v>
      </c>
      <c r="B3147" s="0" t="n">
        <v>0.373548</v>
      </c>
      <c r="C3147" s="0" t="n">
        <v>0</v>
      </c>
      <c r="D3147" s="0" t="n">
        <v>500</v>
      </c>
      <c r="E3147" s="0" t="n">
        <v>503.886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03.886</v>
      </c>
      <c r="J3147" s="0" t="n">
        <f aca="false">B3147</f>
        <v>0.373548</v>
      </c>
      <c r="K3147" s="0" t="n">
        <f aca="false">100*(J3147/J$4)</f>
        <v>2.48684190291458</v>
      </c>
      <c r="L3147" s="0" t="n">
        <f aca="false">(J3147-J3146)/(I3147-I3146)</f>
        <v>-0</v>
      </c>
      <c r="M3147" s="0" t="e">
        <f aca="false">AVERAGE(L3147:L3197)</f>
        <v>#DIV/0!</v>
      </c>
    </row>
    <row r="3148" customFormat="false" ht="12.75" hidden="false" customHeight="false" outlineLevel="0" collapsed="false">
      <c r="A3148" s="0" t="n">
        <v>52.4</v>
      </c>
      <c r="B3148" s="0" t="n">
        <v>0.373548</v>
      </c>
      <c r="C3148" s="0" t="n">
        <v>0</v>
      </c>
      <c r="D3148" s="0" t="n">
        <v>500</v>
      </c>
      <c r="E3148" s="0" t="n">
        <v>503.86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03.869</v>
      </c>
      <c r="J3148" s="0" t="n">
        <f aca="false">B3148</f>
        <v>0.373548</v>
      </c>
      <c r="K3148" s="0" t="n">
        <f aca="false">100*(J3148/J$4)</f>
        <v>2.48684190291458</v>
      </c>
      <c r="L3148" s="0" t="n">
        <f aca="false">(J3148-J3147)/(I3148-I3147)</f>
        <v>-0</v>
      </c>
      <c r="M3148" s="0" t="e">
        <f aca="false">AVERAGE(L3148:L3198)</f>
        <v>#DIV/0!</v>
      </c>
    </row>
    <row r="3149" customFormat="false" ht="12.75" hidden="false" customHeight="false" outlineLevel="0" collapsed="false">
      <c r="A3149" s="0" t="n">
        <v>52.416667</v>
      </c>
      <c r="B3149" s="0" t="n">
        <v>0.373704</v>
      </c>
      <c r="C3149" s="0" t="n">
        <v>0</v>
      </c>
      <c r="D3149" s="0" t="n">
        <v>500</v>
      </c>
      <c r="E3149" s="0" t="n">
        <v>503.86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03.86</v>
      </c>
      <c r="J3149" s="0" t="n">
        <f aca="false">B3149</f>
        <v>0.373704</v>
      </c>
      <c r="K3149" s="0" t="n">
        <f aca="false">100*(J3149/J$4)</f>
        <v>2.48788045040207</v>
      </c>
      <c r="L3149" s="0" t="n">
        <f aca="false">(J3149-J3148)/(I3149-I3148)</f>
        <v>-0.0173333333333041</v>
      </c>
      <c r="M3149" s="0" t="e">
        <f aca="false">AVERAGE(L3149:L3199)</f>
        <v>#DIV/0!</v>
      </c>
    </row>
    <row r="3150" customFormat="false" ht="12.75" hidden="false" customHeight="false" outlineLevel="0" collapsed="false">
      <c r="A3150" s="0" t="n">
        <v>52.433333</v>
      </c>
      <c r="B3150" s="0" t="n">
        <v>0.374174</v>
      </c>
      <c r="C3150" s="0" t="n">
        <v>0</v>
      </c>
      <c r="D3150" s="0" t="n">
        <v>500</v>
      </c>
      <c r="E3150" s="0" t="n">
        <v>503.85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03.852</v>
      </c>
      <c r="J3150" s="0" t="n">
        <f aca="false">B3150</f>
        <v>0.374174</v>
      </c>
      <c r="K3150" s="0" t="n">
        <f aca="false">100*(J3150/J$4)</f>
        <v>2.4910094075759</v>
      </c>
      <c r="L3150" s="0" t="n">
        <f aca="false">(J3150-J3149)/(I3150-I3149)</f>
        <v>-0.0587499999997227</v>
      </c>
      <c r="M3150" s="0" t="e">
        <f aca="false">AVERAGE(L3150:L3200)</f>
        <v>#DIV/0!</v>
      </c>
    </row>
    <row r="3151" customFormat="false" ht="12.75" hidden="false" customHeight="false" outlineLevel="0" collapsed="false">
      <c r="A3151" s="0" t="n">
        <v>52.45</v>
      </c>
      <c r="B3151" s="0" t="n">
        <v>0.374644</v>
      </c>
      <c r="C3151" s="0" t="n">
        <v>0</v>
      </c>
      <c r="D3151" s="0" t="n">
        <v>500</v>
      </c>
      <c r="E3151" s="0" t="n">
        <v>503.851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03.851</v>
      </c>
      <c r="J3151" s="0" t="n">
        <f aca="false">B3151</f>
        <v>0.374644</v>
      </c>
      <c r="K3151" s="0" t="n">
        <f aca="false">100*(J3151/J$4)</f>
        <v>2.49413836474973</v>
      </c>
      <c r="L3151" s="0" t="n">
        <f aca="false">(J3151-J3150)/(I3151-I3150)</f>
        <v>-0.470000000011084</v>
      </c>
      <c r="M3151" s="0" t="e">
        <f aca="false">AVERAGE(L3151:L3201)</f>
        <v>#DIV/0!</v>
      </c>
    </row>
    <row r="3152" customFormat="false" ht="12.75" hidden="false" customHeight="false" outlineLevel="0" collapsed="false">
      <c r="A3152" s="0" t="n">
        <v>52.466667</v>
      </c>
      <c r="B3152" s="0" t="n">
        <v>0.374957</v>
      </c>
      <c r="C3152" s="0" t="n">
        <v>0</v>
      </c>
      <c r="D3152" s="0" t="n">
        <v>500</v>
      </c>
      <c r="E3152" s="0" t="n">
        <v>503.864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03.864</v>
      </c>
      <c r="J3152" s="0" t="n">
        <f aca="false">B3152</f>
        <v>0.374957</v>
      </c>
      <c r="K3152" s="0" t="n">
        <f aca="false">100*(J3152/J$4)</f>
        <v>2.49622211708038</v>
      </c>
      <c r="L3152" s="0" t="n">
        <f aca="false">(J3152-J3151)/(I3152-I3151)</f>
        <v>0.0240769230769666</v>
      </c>
      <c r="M3152" s="0" t="e">
        <f aca="false">AVERAGE(L3152:L3202)</f>
        <v>#DIV/0!</v>
      </c>
    </row>
    <row r="3153" customFormat="false" ht="12.75" hidden="false" customHeight="false" outlineLevel="0" collapsed="false">
      <c r="A3153" s="0" t="n">
        <v>52.483333</v>
      </c>
      <c r="B3153" s="0" t="n">
        <v>0.375427</v>
      </c>
      <c r="C3153" s="0" t="n">
        <v>0</v>
      </c>
      <c r="D3153" s="0" t="n">
        <v>500</v>
      </c>
      <c r="E3153" s="0" t="n">
        <v>503.885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03.885</v>
      </c>
      <c r="J3153" s="0" t="n">
        <f aca="false">B3153</f>
        <v>0.375427</v>
      </c>
      <c r="K3153" s="0" t="n">
        <f aca="false">100*(J3153/J$4)</f>
        <v>2.49935107425421</v>
      </c>
      <c r="L3153" s="0" t="n">
        <f aca="false">(J3153-J3152)/(I3153-I3152)</f>
        <v>0.0223809523809376</v>
      </c>
      <c r="M3153" s="0" t="e">
        <f aca="false">AVERAGE(L3153:L3203)</f>
        <v>#DIV/0!</v>
      </c>
    </row>
    <row r="3154" customFormat="false" ht="12.75" hidden="false" customHeight="false" outlineLevel="0" collapsed="false">
      <c r="A3154" s="0" t="n">
        <v>52.5</v>
      </c>
      <c r="B3154" s="0" t="n">
        <v>0.375896</v>
      </c>
      <c r="C3154" s="0" t="n">
        <v>0</v>
      </c>
      <c r="D3154" s="0" t="n">
        <v>500</v>
      </c>
      <c r="E3154" s="0" t="n">
        <v>503.89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03.896</v>
      </c>
      <c r="J3154" s="0" t="n">
        <f aca="false">B3154</f>
        <v>0.375896</v>
      </c>
      <c r="K3154" s="0" t="n">
        <f aca="false">100*(J3154/J$4)</f>
        <v>2.50247337407236</v>
      </c>
      <c r="L3154" s="0" t="n">
        <f aca="false">(J3154-J3153)/(I3154-I3153)</f>
        <v>0.04263636363627</v>
      </c>
      <c r="M3154" s="0" t="e">
        <f aca="false">AVERAGE(L3154:L3204)</f>
        <v>#DIV/0!</v>
      </c>
    </row>
    <row r="3155" customFormat="false" ht="12.75" hidden="false" customHeight="false" outlineLevel="0" collapsed="false">
      <c r="A3155" s="0" t="n">
        <v>52.516667</v>
      </c>
      <c r="B3155" s="0" t="n">
        <v>0.376366</v>
      </c>
      <c r="C3155" s="0" t="n">
        <v>0</v>
      </c>
      <c r="D3155" s="0" t="n">
        <v>500</v>
      </c>
      <c r="E3155" s="0" t="n">
        <v>503.9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03.9</v>
      </c>
      <c r="J3155" s="0" t="n">
        <f aca="false">B3155</f>
        <v>0.376366</v>
      </c>
      <c r="K3155" s="0" t="n">
        <f aca="false">100*(J3155/J$4)</f>
        <v>2.50560233124619</v>
      </c>
      <c r="L3155" s="0" t="n">
        <f aca="false">(J3155-J3154)/(I3155-I3154)</f>
        <v>0.117500000001101</v>
      </c>
      <c r="M3155" s="0" t="e">
        <f aca="false">AVERAGE(L3155:L3205)</f>
        <v>#DIV/0!</v>
      </c>
    </row>
    <row r="3156" customFormat="false" ht="12.75" hidden="false" customHeight="false" outlineLevel="0" collapsed="false">
      <c r="A3156" s="0" t="n">
        <v>52.533333</v>
      </c>
      <c r="B3156" s="0" t="n">
        <v>0.376679</v>
      </c>
      <c r="C3156" s="0" t="n">
        <v>0</v>
      </c>
      <c r="D3156" s="0" t="n">
        <v>500</v>
      </c>
      <c r="E3156" s="0" t="n">
        <v>503.897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03.897</v>
      </c>
      <c r="J3156" s="0" t="n">
        <f aca="false">B3156</f>
        <v>0.376679</v>
      </c>
      <c r="K3156" s="0" t="n">
        <f aca="false">100*(J3156/J$4)</f>
        <v>2.50768608357684</v>
      </c>
      <c r="L3156" s="0" t="n">
        <f aca="false">(J3156-J3155)/(I3156-I3155)</f>
        <v>-0.104333333333826</v>
      </c>
      <c r="M3156" s="0" t="e">
        <f aca="false">AVERAGE(L3156:L3206)</f>
        <v>#DIV/0!</v>
      </c>
    </row>
    <row r="3157" customFormat="false" ht="12.75" hidden="false" customHeight="false" outlineLevel="0" collapsed="false">
      <c r="A3157" s="0" t="n">
        <v>52.55</v>
      </c>
      <c r="B3157" s="0" t="n">
        <v>0.377149</v>
      </c>
      <c r="C3157" s="0" t="n">
        <v>0</v>
      </c>
      <c r="D3157" s="0" t="n">
        <v>500</v>
      </c>
      <c r="E3157" s="0" t="n">
        <v>503.894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03.894</v>
      </c>
      <c r="J3157" s="0" t="n">
        <f aca="false">B3157</f>
        <v>0.377149</v>
      </c>
      <c r="K3157" s="0" t="n">
        <f aca="false">100*(J3157/J$4)</f>
        <v>2.51081504075067</v>
      </c>
      <c r="L3157" s="0" t="n">
        <f aca="false">(J3157-J3156)/(I3157-I3156)</f>
        <v>-0.156666666667412</v>
      </c>
      <c r="M3157" s="0" t="e">
        <f aca="false">AVERAGE(L3157:L3207)</f>
        <v>#DIV/0!</v>
      </c>
    </row>
    <row r="3158" customFormat="false" ht="12.75" hidden="false" customHeight="false" outlineLevel="0" collapsed="false">
      <c r="A3158" s="0" t="n">
        <v>52.566667</v>
      </c>
      <c r="B3158" s="0" t="n">
        <v>0.377462</v>
      </c>
      <c r="C3158" s="0" t="n">
        <v>0</v>
      </c>
      <c r="D3158" s="0" t="n">
        <v>500</v>
      </c>
      <c r="E3158" s="0" t="n">
        <v>503.896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03.896</v>
      </c>
      <c r="J3158" s="0" t="n">
        <f aca="false">B3158</f>
        <v>0.377462</v>
      </c>
      <c r="K3158" s="0" t="n">
        <f aca="false">100*(J3158/J$4)</f>
        <v>2.51289879308133</v>
      </c>
      <c r="L3158" s="0" t="n">
        <f aca="false">(J3158-J3157)/(I3158-I3157)</f>
        <v>0.156499999999257</v>
      </c>
      <c r="M3158" s="0" t="e">
        <f aca="false">AVERAGE(L3158:L3208)</f>
        <v>#DIV/0!</v>
      </c>
    </row>
    <row r="3159" customFormat="false" ht="12.75" hidden="false" customHeight="false" outlineLevel="0" collapsed="false">
      <c r="A3159" s="0" t="n">
        <v>52.583333</v>
      </c>
      <c r="B3159" s="0" t="n">
        <v>0.377775</v>
      </c>
      <c r="C3159" s="0" t="n">
        <v>0</v>
      </c>
      <c r="D3159" s="0" t="n">
        <v>500</v>
      </c>
      <c r="E3159" s="0" t="n">
        <v>503.903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03.903</v>
      </c>
      <c r="J3159" s="0" t="n">
        <f aca="false">B3159</f>
        <v>0.377775</v>
      </c>
      <c r="K3159" s="0" t="n">
        <f aca="false">100*(J3159/J$4)</f>
        <v>2.51498254541199</v>
      </c>
      <c r="L3159" s="0" t="n">
        <f aca="false">(J3159-J3158)/(I3159-I3158)</f>
        <v>0.0447142857142549</v>
      </c>
      <c r="M3159" s="0" t="e">
        <f aca="false">AVERAGE(L3159:L3209)</f>
        <v>#DIV/0!</v>
      </c>
    </row>
    <row r="3160" customFormat="false" ht="12.75" hidden="false" customHeight="false" outlineLevel="0" collapsed="false">
      <c r="A3160" s="0" t="n">
        <v>52.6</v>
      </c>
      <c r="B3160" s="0" t="n">
        <v>0.378088</v>
      </c>
      <c r="C3160" s="0" t="n">
        <v>0</v>
      </c>
      <c r="D3160" s="0" t="n">
        <v>500</v>
      </c>
      <c r="E3160" s="0" t="n">
        <v>503.90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03.906</v>
      </c>
      <c r="J3160" s="0" t="n">
        <f aca="false">B3160</f>
        <v>0.378088</v>
      </c>
      <c r="K3160" s="0" t="n">
        <f aca="false">100*(J3160/J$4)</f>
        <v>2.51706629774264</v>
      </c>
      <c r="L3160" s="0" t="n">
        <f aca="false">(J3160-J3159)/(I3160-I3159)</f>
        <v>0.104333333333808</v>
      </c>
      <c r="M3160" s="0" t="e">
        <f aca="false">AVERAGE(L3160:L3210)</f>
        <v>#DIV/0!</v>
      </c>
    </row>
    <row r="3161" customFormat="false" ht="12.75" hidden="false" customHeight="false" outlineLevel="0" collapsed="false">
      <c r="A3161" s="0" t="n">
        <v>52.616667</v>
      </c>
      <c r="B3161" s="0" t="n">
        <v>0.378714</v>
      </c>
      <c r="C3161" s="0" t="n">
        <v>0</v>
      </c>
      <c r="D3161" s="0" t="n">
        <v>500</v>
      </c>
      <c r="E3161" s="0" t="n">
        <v>503.9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03.914</v>
      </c>
      <c r="J3161" s="0" t="n">
        <f aca="false">B3161</f>
        <v>0.378714</v>
      </c>
      <c r="K3161" s="0" t="n">
        <f aca="false">100*(J3161/J$4)</f>
        <v>2.52123380240396</v>
      </c>
      <c r="L3161" s="0" t="n">
        <f aca="false">(J3161-J3160)/(I3161-I3160)</f>
        <v>0.0782500000001843</v>
      </c>
      <c r="M3161" s="0" t="e">
        <f aca="false">AVERAGE(L3161:L3211)</f>
        <v>#DIV/0!</v>
      </c>
    </row>
    <row r="3162" customFormat="false" ht="12.75" hidden="false" customHeight="false" outlineLevel="0" collapsed="false">
      <c r="A3162" s="0" t="n">
        <v>52.633333</v>
      </c>
      <c r="B3162" s="0" t="n">
        <v>0.379027</v>
      </c>
      <c r="C3162" s="0" t="n">
        <v>0</v>
      </c>
      <c r="D3162" s="0" t="n">
        <v>500</v>
      </c>
      <c r="E3162" s="0" t="n">
        <v>503.9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03.929</v>
      </c>
      <c r="J3162" s="0" t="n">
        <f aca="false">B3162</f>
        <v>0.379027</v>
      </c>
      <c r="K3162" s="0" t="n">
        <f aca="false">100*(J3162/J$4)</f>
        <v>2.52331755473461</v>
      </c>
      <c r="L3162" s="0" t="n">
        <f aca="false">(J3162-J3161)/(I3162-I3161)</f>
        <v>0.0208666666666862</v>
      </c>
      <c r="M3162" s="0" t="e">
        <f aca="false">AVERAGE(L3162:L3212)</f>
        <v>#DIV/0!</v>
      </c>
    </row>
    <row r="3163" customFormat="false" ht="12.75" hidden="false" customHeight="false" outlineLevel="0" collapsed="false">
      <c r="A3163" s="0" t="n">
        <v>52.65</v>
      </c>
      <c r="B3163" s="0" t="n">
        <v>0.379341</v>
      </c>
      <c r="C3163" s="0" t="n">
        <v>0</v>
      </c>
      <c r="D3163" s="0" t="n">
        <v>500</v>
      </c>
      <c r="E3163" s="0" t="n">
        <v>503.935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03.935</v>
      </c>
      <c r="J3163" s="0" t="n">
        <f aca="false">B3163</f>
        <v>0.379341</v>
      </c>
      <c r="K3163" s="0" t="n">
        <f aca="false">100*(J3163/J$4)</f>
        <v>2.52540796442096</v>
      </c>
      <c r="L3163" s="0" t="n">
        <f aca="false">(J3163-J3162)/(I3163-I3162)</f>
        <v>0.0523333333330803</v>
      </c>
      <c r="M3163" s="0" t="e">
        <f aca="false">AVERAGE(L3163:L3213)</f>
        <v>#DIV/0!</v>
      </c>
    </row>
    <row r="3164" customFormat="false" ht="12.75" hidden="false" customHeight="false" outlineLevel="0" collapsed="false">
      <c r="A3164" s="0" t="n">
        <v>52.666667</v>
      </c>
      <c r="B3164" s="0" t="n">
        <v>0.379654</v>
      </c>
      <c r="C3164" s="0" t="n">
        <v>0</v>
      </c>
      <c r="D3164" s="0" t="n">
        <v>500</v>
      </c>
      <c r="E3164" s="0" t="n">
        <v>503.94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03.941</v>
      </c>
      <c r="J3164" s="0" t="n">
        <f aca="false">B3164</f>
        <v>0.379654</v>
      </c>
      <c r="K3164" s="0" t="n">
        <f aca="false">100*(J3164/J$4)</f>
        <v>2.52749171675162</v>
      </c>
      <c r="L3164" s="0" t="n">
        <f aca="false">(J3164-J3163)/(I3164-I3163)</f>
        <v>0.0521666666669131</v>
      </c>
      <c r="M3164" s="0" t="e">
        <f aca="false">AVERAGE(L3164:L3214)</f>
        <v>#DIV/0!</v>
      </c>
    </row>
    <row r="3165" customFormat="false" ht="12.75" hidden="false" customHeight="false" outlineLevel="0" collapsed="false">
      <c r="A3165" s="0" t="n">
        <v>52.683333</v>
      </c>
      <c r="B3165" s="0" t="n">
        <v>0.379967</v>
      </c>
      <c r="C3165" s="0" t="n">
        <v>0</v>
      </c>
      <c r="D3165" s="0" t="n">
        <v>500</v>
      </c>
      <c r="E3165" s="0" t="n">
        <v>503.941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03.941</v>
      </c>
      <c r="J3165" s="0" t="n">
        <f aca="false">B3165</f>
        <v>0.379967</v>
      </c>
      <c r="K3165" s="0" t="n">
        <f aca="false">100*(J3165/J$4)</f>
        <v>2.52957546908227</v>
      </c>
      <c r="L3165" s="0" t="e">
        <f aca="false">(J3165-J3164)/(I3165-I3164)</f>
        <v>#DIV/0!</v>
      </c>
      <c r="M3165" s="0" t="e">
        <f aca="false">AVERAGE(L3165:L3215)</f>
        <v>#DIV/0!</v>
      </c>
    </row>
    <row r="3166" customFormat="false" ht="12.75" hidden="false" customHeight="false" outlineLevel="0" collapsed="false">
      <c r="A3166" s="0" t="n">
        <v>52.7</v>
      </c>
      <c r="B3166" s="0" t="n">
        <v>0.38028</v>
      </c>
      <c r="C3166" s="0" t="n">
        <v>0</v>
      </c>
      <c r="D3166" s="0" t="n">
        <v>500</v>
      </c>
      <c r="E3166" s="0" t="n">
        <v>503.94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03.945</v>
      </c>
      <c r="J3166" s="0" t="n">
        <f aca="false">B3166</f>
        <v>0.38028</v>
      </c>
      <c r="K3166" s="0" t="n">
        <f aca="false">100*(J3166/J$4)</f>
        <v>2.53165922141293</v>
      </c>
      <c r="L3166" s="0" t="n">
        <f aca="false">(J3166-J3165)/(I3166-I3165)</f>
        <v>0.0782499999996283</v>
      </c>
      <c r="M3166" s="0" t="e">
        <f aca="false">AVERAGE(L3166:L3216)</f>
        <v>#DIV/0!</v>
      </c>
    </row>
    <row r="3167" customFormat="false" ht="12.75" hidden="false" customHeight="false" outlineLevel="0" collapsed="false">
      <c r="A3167" s="0" t="n">
        <v>52.716667</v>
      </c>
      <c r="B3167" s="0" t="n">
        <v>0.380436</v>
      </c>
      <c r="C3167" s="0" t="n">
        <v>0</v>
      </c>
      <c r="D3167" s="0" t="n">
        <v>500</v>
      </c>
      <c r="E3167" s="0" t="n">
        <v>503.941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03.941</v>
      </c>
      <c r="J3167" s="0" t="n">
        <f aca="false">B3167</f>
        <v>0.380436</v>
      </c>
      <c r="K3167" s="0" t="n">
        <f aca="false">100*(J3167/J$4)</f>
        <v>2.53269776890042</v>
      </c>
      <c r="L3167" s="0" t="n">
        <f aca="false">(J3167-J3166)/(I3167-I3166)</f>
        <v>-0.0389999999998112</v>
      </c>
      <c r="M3167" s="0" t="e">
        <f aca="false">AVERAGE(L3167:L3217)</f>
        <v>#DIV/0!</v>
      </c>
    </row>
    <row r="3168" customFormat="false" ht="12.75" hidden="false" customHeight="false" outlineLevel="0" collapsed="false">
      <c r="A3168" s="0" t="n">
        <v>52.733333</v>
      </c>
      <c r="B3168" s="0" t="n">
        <v>0.380593</v>
      </c>
      <c r="C3168" s="0" t="n">
        <v>0</v>
      </c>
      <c r="D3168" s="0" t="n">
        <v>500</v>
      </c>
      <c r="E3168" s="0" t="n">
        <v>503.92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03.929</v>
      </c>
      <c r="J3168" s="0" t="n">
        <f aca="false">B3168</f>
        <v>0.380593</v>
      </c>
      <c r="K3168" s="0" t="n">
        <f aca="false">100*(J3168/J$4)</f>
        <v>2.53374297374359</v>
      </c>
      <c r="L3168" s="0" t="n">
        <f aca="false">(J3168-J3167)/(I3168-I3167)</f>
        <v>-0.0130833333333344</v>
      </c>
      <c r="M3168" s="0" t="e">
        <f aca="false">AVERAGE(L3168:L3218)</f>
        <v>#DIV/0!</v>
      </c>
    </row>
    <row r="3169" customFormat="false" ht="12.75" hidden="false" customHeight="false" outlineLevel="0" collapsed="false">
      <c r="A3169" s="0" t="n">
        <v>52.75</v>
      </c>
      <c r="B3169" s="0" t="n">
        <v>0.380593</v>
      </c>
      <c r="C3169" s="0" t="n">
        <v>0</v>
      </c>
      <c r="D3169" s="0" t="n">
        <v>500</v>
      </c>
      <c r="E3169" s="0" t="n">
        <v>503.91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03.919</v>
      </c>
      <c r="J3169" s="0" t="n">
        <f aca="false">B3169</f>
        <v>0.380593</v>
      </c>
      <c r="K3169" s="0" t="n">
        <f aca="false">100*(J3169/J$4)</f>
        <v>2.53374297374359</v>
      </c>
      <c r="L3169" s="0" t="n">
        <f aca="false">(J3169-J3168)/(I3169-I3168)</f>
        <v>-0</v>
      </c>
      <c r="M3169" s="0" t="e">
        <f aca="false">AVERAGE(L3169:L3219)</f>
        <v>#DIV/0!</v>
      </c>
    </row>
    <row r="3170" customFormat="false" ht="12.75" hidden="false" customHeight="false" outlineLevel="0" collapsed="false">
      <c r="A3170" s="0" t="n">
        <v>52.766667</v>
      </c>
      <c r="B3170" s="0" t="n">
        <v>0.38075</v>
      </c>
      <c r="C3170" s="0" t="n">
        <v>0</v>
      </c>
      <c r="D3170" s="0" t="n">
        <v>500</v>
      </c>
      <c r="E3170" s="0" t="n">
        <v>503.91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03.916</v>
      </c>
      <c r="J3170" s="0" t="n">
        <f aca="false">B3170</f>
        <v>0.38075</v>
      </c>
      <c r="K3170" s="0" t="n">
        <f aca="false">100*(J3170/J$4)</f>
        <v>2.53478817858676</v>
      </c>
      <c r="L3170" s="0" t="n">
        <f aca="false">(J3170-J3169)/(I3170-I3169)</f>
        <v>-0.0523333333335668</v>
      </c>
      <c r="M3170" s="0" t="e">
        <f aca="false">AVERAGE(L3170:L3220)</f>
        <v>#DIV/0!</v>
      </c>
    </row>
    <row r="3171" customFormat="false" ht="12.75" hidden="false" customHeight="false" outlineLevel="0" collapsed="false">
      <c r="A3171" s="0" t="n">
        <v>52.783333</v>
      </c>
      <c r="B3171" s="0" t="n">
        <v>0.38075</v>
      </c>
      <c r="C3171" s="0" t="n">
        <v>0</v>
      </c>
      <c r="D3171" s="0" t="n">
        <v>500</v>
      </c>
      <c r="E3171" s="0" t="n">
        <v>503.91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03.915</v>
      </c>
      <c r="J3171" s="0" t="n">
        <f aca="false">B3171</f>
        <v>0.38075</v>
      </c>
      <c r="K3171" s="0" t="n">
        <f aca="false">100*(J3171/J$4)</f>
        <v>2.53478817858676</v>
      </c>
      <c r="L3171" s="0" t="n">
        <f aca="false">(J3171-J3170)/(I3171-I3170)</f>
        <v>-0</v>
      </c>
      <c r="M3171" s="0" t="e">
        <f aca="false">AVERAGE(L3171:L3221)</f>
        <v>#DIV/0!</v>
      </c>
    </row>
    <row r="3172" customFormat="false" ht="12.75" hidden="false" customHeight="false" outlineLevel="0" collapsed="false">
      <c r="A3172" s="0" t="n">
        <v>52.8</v>
      </c>
      <c r="B3172" s="0" t="n">
        <v>0.380593</v>
      </c>
      <c r="C3172" s="0" t="n">
        <v>0</v>
      </c>
      <c r="D3172" s="0" t="n">
        <v>500</v>
      </c>
      <c r="E3172" s="0" t="n">
        <v>503.91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03.914</v>
      </c>
      <c r="J3172" s="0" t="n">
        <f aca="false">B3172</f>
        <v>0.380593</v>
      </c>
      <c r="K3172" s="0" t="n">
        <f aca="false">100*(J3172/J$4)</f>
        <v>2.53374297374359</v>
      </c>
      <c r="L3172" s="0" t="n">
        <f aca="false">(J3172-J3171)/(I3172-I3171)</f>
        <v>0.156999999994751</v>
      </c>
      <c r="M3172" s="0" t="e">
        <f aca="false">AVERAGE(L3172:L3222)</f>
        <v>#DIV/0!</v>
      </c>
    </row>
    <row r="3173" customFormat="false" ht="12.75" hidden="false" customHeight="false" outlineLevel="0" collapsed="false">
      <c r="A3173" s="0" t="n">
        <v>52.816667</v>
      </c>
      <c r="B3173" s="0" t="n">
        <v>0.380436</v>
      </c>
      <c r="C3173" s="0" t="n">
        <v>0</v>
      </c>
      <c r="D3173" s="0" t="n">
        <v>500</v>
      </c>
      <c r="E3173" s="0" t="n">
        <v>503.916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03.916</v>
      </c>
      <c r="J3173" s="0" t="n">
        <f aca="false">B3173</f>
        <v>0.380436</v>
      </c>
      <c r="K3173" s="0" t="n">
        <f aca="false">100*(J3173/J$4)</f>
        <v>2.53269776890042</v>
      </c>
      <c r="L3173" s="0" t="n">
        <f aca="false">(J3173-J3172)/(I3173-I3172)</f>
        <v>-0.0784999999996343</v>
      </c>
      <c r="M3173" s="0" t="e">
        <f aca="false">AVERAGE(L3173:L3223)</f>
        <v>#DIV/0!</v>
      </c>
    </row>
    <row r="3174" customFormat="false" ht="12.75" hidden="false" customHeight="false" outlineLevel="0" collapsed="false">
      <c r="A3174" s="0" t="n">
        <v>52.833333</v>
      </c>
      <c r="B3174" s="0" t="n">
        <v>0.380436</v>
      </c>
      <c r="C3174" s="0" t="n">
        <v>0</v>
      </c>
      <c r="D3174" s="0" t="n">
        <v>500</v>
      </c>
      <c r="E3174" s="0" t="n">
        <v>503.91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03.911</v>
      </c>
      <c r="J3174" s="0" t="n">
        <f aca="false">B3174</f>
        <v>0.380436</v>
      </c>
      <c r="K3174" s="0" t="n">
        <f aca="false">100*(J3174/J$4)</f>
        <v>2.53269776890042</v>
      </c>
      <c r="L3174" s="0" t="n">
        <f aca="false">(J3174-J3173)/(I3174-I3173)</f>
        <v>-0</v>
      </c>
      <c r="M3174" s="0" t="e">
        <f aca="false">AVERAGE(L3174:L3224)</f>
        <v>#DIV/0!</v>
      </c>
    </row>
    <row r="3175" customFormat="false" ht="12.75" hidden="false" customHeight="false" outlineLevel="0" collapsed="false">
      <c r="A3175" s="0" t="n">
        <v>52.85</v>
      </c>
      <c r="B3175" s="0" t="n">
        <v>0.380436</v>
      </c>
      <c r="C3175" s="0" t="n">
        <v>0</v>
      </c>
      <c r="D3175" s="0" t="n">
        <v>500</v>
      </c>
      <c r="E3175" s="0" t="n">
        <v>503.909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03.909</v>
      </c>
      <c r="J3175" s="0" t="n">
        <f aca="false">B3175</f>
        <v>0.380436</v>
      </c>
      <c r="K3175" s="0" t="n">
        <f aca="false">100*(J3175/J$4)</f>
        <v>2.53269776890042</v>
      </c>
      <c r="L3175" s="0" t="n">
        <f aca="false">(J3175-J3174)/(I3175-I3174)</f>
        <v>-0</v>
      </c>
      <c r="M3175" s="0" t="e">
        <f aca="false">AVERAGE(L3175:L3225)</f>
        <v>#DIV/0!</v>
      </c>
    </row>
    <row r="3176" customFormat="false" ht="12.75" hidden="false" customHeight="false" outlineLevel="0" collapsed="false">
      <c r="A3176" s="0" t="n">
        <v>52.866667</v>
      </c>
      <c r="B3176" s="0" t="n">
        <v>0.380436</v>
      </c>
      <c r="C3176" s="0" t="n">
        <v>0</v>
      </c>
      <c r="D3176" s="0" t="n">
        <v>500</v>
      </c>
      <c r="E3176" s="0" t="n">
        <v>503.905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03.905</v>
      </c>
      <c r="J3176" s="0" t="n">
        <f aca="false">B3176</f>
        <v>0.380436</v>
      </c>
      <c r="K3176" s="0" t="n">
        <f aca="false">100*(J3176/J$4)</f>
        <v>2.53269776890042</v>
      </c>
      <c r="L3176" s="0" t="n">
        <f aca="false">(J3176-J3175)/(I3176-I3175)</f>
        <v>-0</v>
      </c>
      <c r="M3176" s="0" t="e">
        <f aca="false">AVERAGE(L3176:L3226)</f>
        <v>#DIV/0!</v>
      </c>
    </row>
    <row r="3177" customFormat="false" ht="12.75" hidden="false" customHeight="false" outlineLevel="0" collapsed="false">
      <c r="A3177" s="0" t="n">
        <v>52.883333</v>
      </c>
      <c r="B3177" s="0" t="n">
        <v>0.380436</v>
      </c>
      <c r="C3177" s="0" t="n">
        <v>0</v>
      </c>
      <c r="D3177" s="0" t="n">
        <v>500</v>
      </c>
      <c r="E3177" s="0" t="n">
        <v>503.90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03.907</v>
      </c>
      <c r="J3177" s="0" t="n">
        <f aca="false">B3177</f>
        <v>0.380436</v>
      </c>
      <c r="K3177" s="0" t="n">
        <f aca="false">100*(J3177/J$4)</f>
        <v>2.53269776890042</v>
      </c>
      <c r="L3177" s="0" t="n">
        <f aca="false">(J3177-J3176)/(I3177-I3176)</f>
        <v>0</v>
      </c>
      <c r="M3177" s="0" t="e">
        <f aca="false">AVERAGE(L3177:L3227)</f>
        <v>#DIV/0!</v>
      </c>
    </row>
    <row r="3178" customFormat="false" ht="12.75" hidden="false" customHeight="false" outlineLevel="0" collapsed="false">
      <c r="A3178" s="0" t="n">
        <v>52.9</v>
      </c>
      <c r="B3178" s="0" t="n">
        <v>0.380593</v>
      </c>
      <c r="C3178" s="0" t="n">
        <v>0</v>
      </c>
      <c r="D3178" s="0" t="n">
        <v>500</v>
      </c>
      <c r="E3178" s="0" t="n">
        <v>503.90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03.905</v>
      </c>
      <c r="J3178" s="0" t="n">
        <f aca="false">B3178</f>
        <v>0.380593</v>
      </c>
      <c r="K3178" s="0" t="n">
        <f aca="false">100*(J3178/J$4)</f>
        <v>2.53374297374359</v>
      </c>
      <c r="L3178" s="0" t="n">
        <f aca="false">(J3178-J3177)/(I3178-I3177)</f>
        <v>-0.0784999999996343</v>
      </c>
      <c r="M3178" s="0" t="e">
        <f aca="false">AVERAGE(L3178:L3228)</f>
        <v>#DIV/0!</v>
      </c>
    </row>
    <row r="3179" customFormat="false" ht="12.75" hidden="false" customHeight="false" outlineLevel="0" collapsed="false">
      <c r="A3179" s="0" t="n">
        <v>52.916667</v>
      </c>
      <c r="B3179" s="0" t="n">
        <v>0.381063</v>
      </c>
      <c r="C3179" s="0" t="n">
        <v>0</v>
      </c>
      <c r="D3179" s="0" t="n">
        <v>500</v>
      </c>
      <c r="E3179" s="0" t="n">
        <v>503.903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03.903</v>
      </c>
      <c r="J3179" s="0" t="n">
        <f aca="false">B3179</f>
        <v>0.381063</v>
      </c>
      <c r="K3179" s="0" t="n">
        <f aca="false">100*(J3179/J$4)</f>
        <v>2.53687193091742</v>
      </c>
      <c r="L3179" s="0" t="n">
        <f aca="false">(J3179-J3178)/(I3179-I3178)</f>
        <v>-0.235000000005542</v>
      </c>
      <c r="M3179" s="0" t="e">
        <f aca="false">AVERAGE(L3179:L3229)</f>
        <v>#DIV/0!</v>
      </c>
    </row>
    <row r="3180" customFormat="false" ht="12.75" hidden="false" customHeight="false" outlineLevel="0" collapsed="false">
      <c r="A3180" s="0" t="n">
        <v>52.933333</v>
      </c>
      <c r="B3180" s="0" t="n">
        <v>0.381376</v>
      </c>
      <c r="C3180" s="0" t="n">
        <v>0</v>
      </c>
      <c r="D3180" s="0" t="n">
        <v>500</v>
      </c>
      <c r="E3180" s="0" t="n">
        <v>503.904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03.904</v>
      </c>
      <c r="J3180" s="0" t="n">
        <f aca="false">B3180</f>
        <v>0.381376</v>
      </c>
      <c r="K3180" s="0" t="n">
        <f aca="false">100*(J3180/J$4)</f>
        <v>2.53895568324808</v>
      </c>
      <c r="L3180" s="0" t="n">
        <f aca="false">(J3180-J3179)/(I3180-I3179)</f>
        <v>0.313000000007409</v>
      </c>
      <c r="M3180" s="0" t="e">
        <f aca="false">AVERAGE(L3180:L3230)</f>
        <v>#DIV/0!</v>
      </c>
    </row>
    <row r="3181" customFormat="false" ht="12.75" hidden="false" customHeight="false" outlineLevel="0" collapsed="false">
      <c r="A3181" s="0" t="n">
        <v>52.95</v>
      </c>
      <c r="B3181" s="0" t="n">
        <v>0.381846</v>
      </c>
      <c r="C3181" s="0" t="n">
        <v>0</v>
      </c>
      <c r="D3181" s="0" t="n">
        <v>500</v>
      </c>
      <c r="E3181" s="0" t="n">
        <v>503.909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03.909</v>
      </c>
      <c r="J3181" s="0" t="n">
        <f aca="false">B3181</f>
        <v>0.381846</v>
      </c>
      <c r="K3181" s="0" t="n">
        <f aca="false">100*(J3181/J$4)</f>
        <v>2.54208464042191</v>
      </c>
      <c r="L3181" s="0" t="n">
        <f aca="false">(J3181-J3180)/(I3181-I3180)</f>
        <v>0.0940000000000907</v>
      </c>
      <c r="M3181" s="0" t="e">
        <f aca="false">AVERAGE(L3181:L3231)</f>
        <v>#DIV/0!</v>
      </c>
    </row>
    <row r="3182" customFormat="false" ht="12.75" hidden="false" customHeight="false" outlineLevel="0" collapsed="false">
      <c r="A3182" s="0" t="n">
        <v>52.966667</v>
      </c>
      <c r="B3182" s="0" t="n">
        <v>0.382315</v>
      </c>
      <c r="C3182" s="0" t="n">
        <v>0</v>
      </c>
      <c r="D3182" s="0" t="n">
        <v>500</v>
      </c>
      <c r="E3182" s="0" t="n">
        <v>503.918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03.918</v>
      </c>
      <c r="J3182" s="0" t="n">
        <f aca="false">B3182</f>
        <v>0.382315</v>
      </c>
      <c r="K3182" s="0" t="n">
        <f aca="false">100*(J3182/J$4)</f>
        <v>2.54520694024005</v>
      </c>
      <c r="L3182" s="0" t="n">
        <f aca="false">(J3182-J3181)/(I3182-I3181)</f>
        <v>0.0521111111110265</v>
      </c>
      <c r="M3182" s="0" t="e">
        <f aca="false">AVERAGE(L3182:L3232)</f>
        <v>#DIV/0!</v>
      </c>
    </row>
    <row r="3183" customFormat="false" ht="12.75" hidden="false" customHeight="false" outlineLevel="0" collapsed="false">
      <c r="A3183" s="0" t="n">
        <v>52.983333</v>
      </c>
      <c r="B3183" s="0" t="n">
        <v>0.382628</v>
      </c>
      <c r="C3183" s="0" t="n">
        <v>0</v>
      </c>
      <c r="D3183" s="0" t="n">
        <v>500</v>
      </c>
      <c r="E3183" s="0" t="n">
        <v>503.923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03.923</v>
      </c>
      <c r="J3183" s="0" t="n">
        <f aca="false">B3183</f>
        <v>0.382628</v>
      </c>
      <c r="K3183" s="0" t="n">
        <f aca="false">100*(J3183/J$4)</f>
        <v>2.5472906925707</v>
      </c>
      <c r="L3183" s="0" t="n">
        <f aca="false">(J3183-J3182)/(I3183-I3182)</f>
        <v>0.0626000000000585</v>
      </c>
      <c r="M3183" s="0" t="e">
        <f aca="false">AVERAGE(L3183:L3233)</f>
        <v>#DIV/0!</v>
      </c>
    </row>
    <row r="3184" customFormat="false" ht="12.75" hidden="false" customHeight="false" outlineLevel="0" collapsed="false">
      <c r="A3184" s="0" t="n">
        <v>53</v>
      </c>
      <c r="B3184" s="0" t="n">
        <v>0.382941</v>
      </c>
      <c r="C3184" s="0" t="n">
        <v>0</v>
      </c>
      <c r="D3184" s="0" t="n">
        <v>500</v>
      </c>
      <c r="E3184" s="0" t="n">
        <v>503.935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03.935</v>
      </c>
      <c r="J3184" s="0" t="n">
        <f aca="false">B3184</f>
        <v>0.382941</v>
      </c>
      <c r="K3184" s="0" t="n">
        <f aca="false">100*(J3184/J$4)</f>
        <v>2.54937444490136</v>
      </c>
      <c r="L3184" s="0" t="n">
        <f aca="false">(J3184-J3183)/(I3184-I3183)</f>
        <v>0.0260833333333284</v>
      </c>
      <c r="M3184" s="0" t="e">
        <f aca="false">AVERAGE(L3184:L3234)</f>
        <v>#DIV/0!</v>
      </c>
    </row>
    <row r="3185" customFormat="false" ht="12.75" hidden="false" customHeight="false" outlineLevel="0" collapsed="false">
      <c r="A3185" s="0" t="n">
        <v>53.016667</v>
      </c>
      <c r="B3185" s="0" t="n">
        <v>0.383255</v>
      </c>
      <c r="C3185" s="0" t="n">
        <v>0</v>
      </c>
      <c r="D3185" s="0" t="n">
        <v>500</v>
      </c>
      <c r="E3185" s="0" t="n">
        <v>503.957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03.957</v>
      </c>
      <c r="J3185" s="0" t="n">
        <f aca="false">B3185</f>
        <v>0.383255</v>
      </c>
      <c r="K3185" s="0" t="n">
        <f aca="false">100*(J3185/J$4)</f>
        <v>2.55146485458771</v>
      </c>
      <c r="L3185" s="0" t="n">
        <f aca="false">(J3185-J3184)/(I3185-I3184)</f>
        <v>0.0142727272727345</v>
      </c>
      <c r="M3185" s="0" t="e">
        <f aca="false">AVERAGE(L3185:L3235)</f>
        <v>#DIV/0!</v>
      </c>
    </row>
    <row r="3186" customFormat="false" ht="12.75" hidden="false" customHeight="false" outlineLevel="0" collapsed="false">
      <c r="A3186" s="0" t="n">
        <v>53.033333</v>
      </c>
      <c r="B3186" s="0" t="n">
        <v>0.383724</v>
      </c>
      <c r="C3186" s="0" t="n">
        <v>0</v>
      </c>
      <c r="D3186" s="0" t="n">
        <v>500</v>
      </c>
      <c r="E3186" s="0" t="n">
        <v>503.965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03.965</v>
      </c>
      <c r="J3186" s="0" t="n">
        <f aca="false">B3186</f>
        <v>0.383724</v>
      </c>
      <c r="K3186" s="0" t="n">
        <f aca="false">100*(J3186/J$4)</f>
        <v>2.55458715440585</v>
      </c>
      <c r="L3186" s="0" t="n">
        <f aca="false">(J3186-J3185)/(I3186-I3185)</f>
        <v>0.0586250000001363</v>
      </c>
      <c r="M3186" s="0" t="e">
        <f aca="false">AVERAGE(L3186:L3236)</f>
        <v>#DIV/0!</v>
      </c>
    </row>
    <row r="3187" customFormat="false" ht="12.75" hidden="false" customHeight="false" outlineLevel="0" collapsed="false">
      <c r="A3187" s="0" t="n">
        <v>53.05</v>
      </c>
      <c r="B3187" s="0" t="n">
        <v>0.384037</v>
      </c>
      <c r="C3187" s="0" t="n">
        <v>0</v>
      </c>
      <c r="D3187" s="0" t="n">
        <v>500</v>
      </c>
      <c r="E3187" s="0" t="n">
        <v>503.95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03.953</v>
      </c>
      <c r="J3187" s="0" t="n">
        <f aca="false">B3187</f>
        <v>0.384037</v>
      </c>
      <c r="K3187" s="0" t="n">
        <f aca="false">100*(J3187/J$4)</f>
        <v>2.55667090673651</v>
      </c>
      <c r="L3187" s="0" t="n">
        <f aca="false">(J3187-J3186)/(I3187-I3186)</f>
        <v>-0.026083333333333</v>
      </c>
      <c r="M3187" s="0" t="e">
        <f aca="false">AVERAGE(L3187:L3237)</f>
        <v>#DIV/0!</v>
      </c>
    </row>
    <row r="3188" customFormat="false" ht="12.75" hidden="false" customHeight="false" outlineLevel="0" collapsed="false">
      <c r="A3188" s="0" t="n">
        <v>53.066667</v>
      </c>
      <c r="B3188" s="0" t="n">
        <v>0.384507</v>
      </c>
      <c r="C3188" s="0" t="n">
        <v>0</v>
      </c>
      <c r="D3188" s="0" t="n">
        <v>500</v>
      </c>
      <c r="E3188" s="0" t="n">
        <v>503.941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03.941</v>
      </c>
      <c r="J3188" s="0" t="n">
        <f aca="false">B3188</f>
        <v>0.384507</v>
      </c>
      <c r="K3188" s="0" t="n">
        <f aca="false">100*(J3188/J$4)</f>
        <v>2.55979986391033</v>
      </c>
      <c r="L3188" s="0" t="n">
        <f aca="false">(J3188-J3187)/(I3188-I3187)</f>
        <v>-0.0391666666666627</v>
      </c>
      <c r="M3188" s="0" t="e">
        <f aca="false">AVERAGE(L3188:L3238)</f>
        <v>#DIV/0!</v>
      </c>
    </row>
    <row r="3189" customFormat="false" ht="12.75" hidden="false" customHeight="false" outlineLevel="0" collapsed="false">
      <c r="A3189" s="0" t="n">
        <v>53.083333</v>
      </c>
      <c r="B3189" s="0" t="n">
        <v>0.384664</v>
      </c>
      <c r="C3189" s="0" t="n">
        <v>0</v>
      </c>
      <c r="D3189" s="0" t="n">
        <v>500</v>
      </c>
      <c r="E3189" s="0" t="n">
        <v>503.932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03.932</v>
      </c>
      <c r="J3189" s="0" t="n">
        <f aca="false">B3189</f>
        <v>0.384664</v>
      </c>
      <c r="K3189" s="0" t="n">
        <f aca="false">100*(J3189/J$4)</f>
        <v>2.56084506875351</v>
      </c>
      <c r="L3189" s="0" t="n">
        <f aca="false">(J3189-J3188)/(I3189-I3188)</f>
        <v>-0.0174444444445284</v>
      </c>
      <c r="M3189" s="0" t="e">
        <f aca="false">AVERAGE(L3189:L3239)</f>
        <v>#DIV/0!</v>
      </c>
    </row>
    <row r="3190" customFormat="false" ht="12.75" hidden="false" customHeight="false" outlineLevel="0" collapsed="false">
      <c r="A3190" s="0" t="n">
        <v>53.1</v>
      </c>
      <c r="B3190" s="0" t="n">
        <v>0.384977</v>
      </c>
      <c r="C3190" s="0" t="n">
        <v>0</v>
      </c>
      <c r="D3190" s="0" t="n">
        <v>500</v>
      </c>
      <c r="E3190" s="0" t="n">
        <v>503.923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03.923</v>
      </c>
      <c r="J3190" s="0" t="n">
        <f aca="false">B3190</f>
        <v>0.384977</v>
      </c>
      <c r="K3190" s="0" t="n">
        <f aca="false">100*(J3190/J$4)</f>
        <v>2.56292882108417</v>
      </c>
      <c r="L3190" s="0" t="n">
        <f aca="false">(J3190-J3189)/(I3190-I3189)</f>
        <v>-0.0347777777777224</v>
      </c>
      <c r="M3190" s="0" t="e">
        <f aca="false">AVERAGE(L3190:L3240)</f>
        <v>#DIV/0!</v>
      </c>
    </row>
    <row r="3191" customFormat="false" ht="12.75" hidden="false" customHeight="false" outlineLevel="0" collapsed="false">
      <c r="A3191" s="0" t="n">
        <v>53.116667</v>
      </c>
      <c r="B3191" s="0" t="n">
        <v>0.385133</v>
      </c>
      <c r="C3191" s="0" t="n">
        <v>0</v>
      </c>
      <c r="D3191" s="0" t="n">
        <v>500</v>
      </c>
      <c r="E3191" s="0" t="n">
        <v>503.919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03.919</v>
      </c>
      <c r="J3191" s="0" t="n">
        <f aca="false">B3191</f>
        <v>0.385133</v>
      </c>
      <c r="K3191" s="0" t="n">
        <f aca="false">100*(J3191/J$4)</f>
        <v>2.56396736857165</v>
      </c>
      <c r="L3191" s="0" t="n">
        <f aca="false">(J3191-J3190)/(I3191-I3190)</f>
        <v>-0.0389999999998112</v>
      </c>
      <c r="M3191" s="0" t="e">
        <f aca="false">AVERAGE(L3191:L3241)</f>
        <v>#DIV/0!</v>
      </c>
    </row>
    <row r="3192" customFormat="false" ht="12.75" hidden="false" customHeight="false" outlineLevel="0" collapsed="false">
      <c r="A3192" s="0" t="n">
        <v>53.133333</v>
      </c>
      <c r="B3192" s="0" t="n">
        <v>0.38529</v>
      </c>
      <c r="C3192" s="0" t="n">
        <v>0</v>
      </c>
      <c r="D3192" s="0" t="n">
        <v>500</v>
      </c>
      <c r="E3192" s="0" t="n">
        <v>503.919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03.919</v>
      </c>
      <c r="J3192" s="0" t="n">
        <f aca="false">B3192</f>
        <v>0.38529</v>
      </c>
      <c r="K3192" s="0" t="n">
        <f aca="false">100*(J3192/J$4)</f>
        <v>2.56501257341482</v>
      </c>
      <c r="L3192" s="0" t="e">
        <f aca="false">(J3192-J3191)/(I3192-I3191)</f>
        <v>#DIV/0!</v>
      </c>
      <c r="M3192" s="0" t="e">
        <f aca="false">AVERAGE(L3192:L3242)</f>
        <v>#DIV/0!</v>
      </c>
    </row>
    <row r="3193" customFormat="false" ht="12.75" hidden="false" customHeight="false" outlineLevel="0" collapsed="false">
      <c r="A3193" s="0" t="n">
        <v>53.15</v>
      </c>
      <c r="B3193" s="0" t="n">
        <v>0.385603</v>
      </c>
      <c r="C3193" s="0" t="n">
        <v>0</v>
      </c>
      <c r="D3193" s="0" t="n">
        <v>500</v>
      </c>
      <c r="E3193" s="0" t="n">
        <v>503.919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03.919</v>
      </c>
      <c r="J3193" s="0" t="n">
        <f aca="false">B3193</f>
        <v>0.385603</v>
      </c>
      <c r="K3193" s="0" t="n">
        <f aca="false">100*(J3193/J$4)</f>
        <v>2.56709632574548</v>
      </c>
      <c r="L3193" s="0" t="e">
        <f aca="false">(J3193-J3192)/(I3193-I3192)</f>
        <v>#DIV/0!</v>
      </c>
      <c r="M3193" s="0" t="e">
        <f aca="false">AVERAGE(L3193:L3243)</f>
        <v>#DIV/0!</v>
      </c>
    </row>
    <row r="3194" customFormat="false" ht="12.75" hidden="false" customHeight="false" outlineLevel="0" collapsed="false">
      <c r="A3194" s="0" t="n">
        <v>53.166667</v>
      </c>
      <c r="B3194" s="0" t="n">
        <v>0.385759</v>
      </c>
      <c r="C3194" s="0" t="n">
        <v>0</v>
      </c>
      <c r="D3194" s="0" t="n">
        <v>500</v>
      </c>
      <c r="E3194" s="0" t="n">
        <v>503.91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03.913</v>
      </c>
      <c r="J3194" s="0" t="n">
        <f aca="false">B3194</f>
        <v>0.385759</v>
      </c>
      <c r="K3194" s="0" t="n">
        <f aca="false">100*(J3194/J$4)</f>
        <v>2.56813487323296</v>
      </c>
      <c r="L3194" s="0" t="n">
        <f aca="false">(J3194-J3193)/(I3194-I3193)</f>
        <v>-0.0260000000001297</v>
      </c>
      <c r="M3194" s="0" t="e">
        <f aca="false">AVERAGE(L3194:L3244)</f>
        <v>#DIV/0!</v>
      </c>
    </row>
    <row r="3195" customFormat="false" ht="12.75" hidden="false" customHeight="false" outlineLevel="0" collapsed="false">
      <c r="A3195" s="0" t="n">
        <v>53.183333</v>
      </c>
      <c r="B3195" s="0" t="n">
        <v>0.385916</v>
      </c>
      <c r="C3195" s="0" t="n">
        <v>0</v>
      </c>
      <c r="D3195" s="0" t="n">
        <v>500</v>
      </c>
      <c r="E3195" s="0" t="n">
        <v>503.908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03.908</v>
      </c>
      <c r="J3195" s="0" t="n">
        <f aca="false">B3195</f>
        <v>0.385916</v>
      </c>
      <c r="K3195" s="0" t="n">
        <f aca="false">100*(J3195/J$4)</f>
        <v>2.56918007807614</v>
      </c>
      <c r="L3195" s="0" t="n">
        <f aca="false">(J3195-J3194)/(I3195-I3194)</f>
        <v>-0.0314000000000211</v>
      </c>
      <c r="M3195" s="0" t="e">
        <f aca="false">AVERAGE(L3195:L3245)</f>
        <v>#DIV/0!</v>
      </c>
    </row>
    <row r="3196" customFormat="false" ht="12.75" hidden="false" customHeight="false" outlineLevel="0" collapsed="false">
      <c r="A3196" s="0" t="n">
        <v>53.2</v>
      </c>
      <c r="B3196" s="0" t="n">
        <v>0.386073</v>
      </c>
      <c r="C3196" s="0" t="n">
        <v>0</v>
      </c>
      <c r="D3196" s="0" t="n">
        <v>500</v>
      </c>
      <c r="E3196" s="0" t="n">
        <v>503.90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03.908</v>
      </c>
      <c r="J3196" s="0" t="n">
        <f aca="false">B3196</f>
        <v>0.386073</v>
      </c>
      <c r="K3196" s="0" t="n">
        <f aca="false">100*(J3196/J$4)</f>
        <v>2.57022528291931</v>
      </c>
      <c r="L3196" s="0" t="e">
        <f aca="false">(J3196-J3195)/(I3196-I3195)</f>
        <v>#DIV/0!</v>
      </c>
      <c r="M3196" s="0" t="e">
        <f aca="false">AVERAGE(L3196:L3246)</f>
        <v>#DIV/0!</v>
      </c>
    </row>
    <row r="3197" customFormat="false" ht="12.75" hidden="false" customHeight="false" outlineLevel="0" collapsed="false">
      <c r="A3197" s="0" t="n">
        <v>53.216667</v>
      </c>
      <c r="B3197" s="0" t="n">
        <v>0.386073</v>
      </c>
      <c r="C3197" s="0" t="n">
        <v>0</v>
      </c>
      <c r="D3197" s="0" t="n">
        <v>500</v>
      </c>
      <c r="E3197" s="0" t="n">
        <v>503.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03.9</v>
      </c>
      <c r="J3197" s="0" t="n">
        <f aca="false">B3197</f>
        <v>0.386073</v>
      </c>
      <c r="K3197" s="0" t="n">
        <f aca="false">100*(J3197/J$4)</f>
        <v>2.57022528291931</v>
      </c>
      <c r="L3197" s="0" t="n">
        <f aca="false">(J3197-J3196)/(I3197-I3196)</f>
        <v>-0</v>
      </c>
      <c r="M3197" s="0" t="n">
        <f aca="false">AVERAGE(L3197:L3247)</f>
        <v>-0.00429062825533617</v>
      </c>
    </row>
    <row r="3198" customFormat="false" ht="12.75" hidden="false" customHeight="false" outlineLevel="0" collapsed="false">
      <c r="A3198" s="0" t="n">
        <v>53.233333</v>
      </c>
      <c r="B3198" s="0" t="n">
        <v>0.386073</v>
      </c>
      <c r="C3198" s="0" t="n">
        <v>0</v>
      </c>
      <c r="D3198" s="0" t="n">
        <v>500</v>
      </c>
      <c r="E3198" s="0" t="n">
        <v>503.901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03.901</v>
      </c>
      <c r="J3198" s="0" t="n">
        <f aca="false">B3198</f>
        <v>0.386073</v>
      </c>
      <c r="K3198" s="0" t="n">
        <f aca="false">100*(J3198/J$4)</f>
        <v>2.57022528291931</v>
      </c>
      <c r="L3198" s="0" t="n">
        <f aca="false">(J3198-J3197)/(I3198-I3197)</f>
        <v>0</v>
      </c>
      <c r="M3198" s="0" t="n">
        <f aca="false">AVERAGE(L3198:L3248)</f>
        <v>-0.00422066390596002</v>
      </c>
    </row>
    <row r="3199" customFormat="false" ht="12.75" hidden="false" customHeight="false" outlineLevel="0" collapsed="false">
      <c r="A3199" s="0" t="n">
        <v>53.25</v>
      </c>
      <c r="B3199" s="0" t="n">
        <v>0.385916</v>
      </c>
      <c r="C3199" s="0" t="n">
        <v>0</v>
      </c>
      <c r="D3199" s="0" t="n">
        <v>500</v>
      </c>
      <c r="E3199" s="0" t="n">
        <v>503.91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03.91</v>
      </c>
      <c r="J3199" s="0" t="n">
        <f aca="false">B3199</f>
        <v>0.385916</v>
      </c>
      <c r="K3199" s="0" t="n">
        <f aca="false">100*(J3199/J$4)</f>
        <v>2.56918007807614</v>
      </c>
      <c r="L3199" s="0" t="n">
        <f aca="false">(J3199-J3198)/(I3199-I3198)</f>
        <v>-0.0174444444444183</v>
      </c>
      <c r="M3199" s="0" t="n">
        <f aca="false">AVERAGE(L3199:L3249)</f>
        <v>-0.00400903442658206</v>
      </c>
    </row>
    <row r="3200" customFormat="false" ht="12.75" hidden="false" customHeight="false" outlineLevel="0" collapsed="false">
      <c r="A3200" s="0" t="n">
        <v>53.266667</v>
      </c>
      <c r="B3200" s="0" t="n">
        <v>0.385916</v>
      </c>
      <c r="C3200" s="0" t="n">
        <v>0</v>
      </c>
      <c r="D3200" s="0" t="n">
        <v>500</v>
      </c>
      <c r="E3200" s="0" t="n">
        <v>503.90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03.905</v>
      </c>
      <c r="J3200" s="0" t="n">
        <f aca="false">B3200</f>
        <v>0.385916</v>
      </c>
      <c r="K3200" s="0" t="n">
        <f aca="false">100*(J3200/J$4)</f>
        <v>2.56918007807614</v>
      </c>
      <c r="L3200" s="0" t="n">
        <f aca="false">(J3200-J3199)/(I3200-I3199)</f>
        <v>-0</v>
      </c>
      <c r="M3200" s="0" t="n">
        <f aca="false">AVERAGE(L3200:L3250)</f>
        <v>-0.00366698649629935</v>
      </c>
    </row>
    <row r="3201" customFormat="false" ht="12.75" hidden="false" customHeight="false" outlineLevel="0" collapsed="false">
      <c r="A3201" s="0" t="n">
        <v>53.283333</v>
      </c>
      <c r="B3201" s="0" t="n">
        <v>0.385759</v>
      </c>
      <c r="C3201" s="0" t="n">
        <v>0</v>
      </c>
      <c r="D3201" s="0" t="n">
        <v>500</v>
      </c>
      <c r="E3201" s="0" t="n">
        <v>503.88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03.887</v>
      </c>
      <c r="J3201" s="0" t="n">
        <f aca="false">B3201</f>
        <v>0.385759</v>
      </c>
      <c r="K3201" s="0" t="n">
        <f aca="false">100*(J3201/J$4)</f>
        <v>2.56813487323296</v>
      </c>
      <c r="L3201" s="0" t="n">
        <f aca="false">(J3201-J3200)/(I3201-I3200)</f>
        <v>0.00872222222223359</v>
      </c>
      <c r="M3201" s="0" t="n">
        <f aca="false">AVERAGE(L3201:L3251)</f>
        <v>-0.00366698649629935</v>
      </c>
    </row>
    <row r="3202" customFormat="false" ht="12.75" hidden="false" customHeight="false" outlineLevel="0" collapsed="false">
      <c r="A3202" s="0" t="n">
        <v>53.3</v>
      </c>
      <c r="B3202" s="0" t="n">
        <v>0.385759</v>
      </c>
      <c r="C3202" s="0" t="n">
        <v>0</v>
      </c>
      <c r="D3202" s="0" t="n">
        <v>500</v>
      </c>
      <c r="E3202" s="0" t="n">
        <v>503.87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03.877</v>
      </c>
      <c r="J3202" s="0" t="n">
        <f aca="false">B3202</f>
        <v>0.385759</v>
      </c>
      <c r="K3202" s="0" t="n">
        <f aca="false">100*(J3202/J$4)</f>
        <v>2.56813487323296</v>
      </c>
      <c r="L3202" s="0" t="n">
        <f aca="false">(J3202-J3201)/(I3202-I3201)</f>
        <v>-0</v>
      </c>
      <c r="M3202" s="0" t="n">
        <f aca="false">AVERAGE(L3202:L3252)</f>
        <v>-0.00418005839172594</v>
      </c>
    </row>
    <row r="3203" customFormat="false" ht="12.75" hidden="false" customHeight="false" outlineLevel="0" collapsed="false">
      <c r="A3203" s="0" t="n">
        <v>53.316667</v>
      </c>
      <c r="B3203" s="0" t="n">
        <v>0.385916</v>
      </c>
      <c r="C3203" s="0" t="n">
        <v>0</v>
      </c>
      <c r="D3203" s="0" t="n">
        <v>500</v>
      </c>
      <c r="E3203" s="0" t="n">
        <v>503.8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03.874</v>
      </c>
      <c r="J3203" s="0" t="n">
        <f aca="false">B3203</f>
        <v>0.385916</v>
      </c>
      <c r="K3203" s="0" t="n">
        <f aca="false">100*(J3203/J$4)</f>
        <v>2.56918007807614</v>
      </c>
      <c r="L3203" s="0" t="n">
        <f aca="false">(J3203-J3202)/(I3203-I3202)</f>
        <v>-0.0523333333335668</v>
      </c>
      <c r="M3203" s="0" t="n">
        <f aca="false">AVERAGE(L3203:L3253)</f>
        <v>-0.00418005839172594</v>
      </c>
    </row>
    <row r="3204" customFormat="false" ht="12.75" hidden="false" customHeight="false" outlineLevel="0" collapsed="false">
      <c r="A3204" s="0" t="n">
        <v>53.333333</v>
      </c>
      <c r="B3204" s="0" t="n">
        <v>0.385916</v>
      </c>
      <c r="C3204" s="0" t="n">
        <v>0</v>
      </c>
      <c r="D3204" s="0" t="n">
        <v>500</v>
      </c>
      <c r="E3204" s="0" t="n">
        <v>503.883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03.883</v>
      </c>
      <c r="J3204" s="0" t="n">
        <f aca="false">B3204</f>
        <v>0.385916</v>
      </c>
      <c r="K3204" s="0" t="n">
        <f aca="false">100*(J3204/J$4)</f>
        <v>2.56918007807614</v>
      </c>
      <c r="L3204" s="0" t="n">
        <f aca="false">(J3204-J3203)/(I3204-I3203)</f>
        <v>0</v>
      </c>
      <c r="M3204" s="0" t="n">
        <f aca="false">AVERAGE(L3204:L3254)</f>
        <v>-0.00623234597340582</v>
      </c>
    </row>
    <row r="3205" customFormat="false" ht="12.75" hidden="false" customHeight="false" outlineLevel="0" collapsed="false">
      <c r="A3205" s="0" t="n">
        <v>53.35</v>
      </c>
      <c r="B3205" s="0" t="n">
        <v>0.386073</v>
      </c>
      <c r="C3205" s="0" t="n">
        <v>0</v>
      </c>
      <c r="D3205" s="0" t="n">
        <v>500</v>
      </c>
      <c r="E3205" s="0" t="n">
        <v>503.879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03.879</v>
      </c>
      <c r="J3205" s="0" t="n">
        <f aca="false">B3205</f>
        <v>0.386073</v>
      </c>
      <c r="K3205" s="0" t="n">
        <f aca="false">100*(J3205/J$4)</f>
        <v>2.57022528291931</v>
      </c>
      <c r="L3205" s="0" t="n">
        <f aca="false">(J3205-J3204)/(I3205-I3204)</f>
        <v>-0.0392500000003749</v>
      </c>
      <c r="M3205" s="0" t="n">
        <f aca="false">AVERAGE(L3205:L3255)</f>
        <v>-0.00623234597340582</v>
      </c>
    </row>
    <row r="3206" customFormat="false" ht="12.75" hidden="false" customHeight="false" outlineLevel="0" collapsed="false">
      <c r="A3206" s="0" t="n">
        <v>53.366667</v>
      </c>
      <c r="B3206" s="0" t="n">
        <v>0.386386</v>
      </c>
      <c r="C3206" s="0" t="n">
        <v>0</v>
      </c>
      <c r="D3206" s="0" t="n">
        <v>500</v>
      </c>
      <c r="E3206" s="0" t="n">
        <v>503.874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03.874</v>
      </c>
      <c r="J3206" s="0" t="n">
        <f aca="false">B3206</f>
        <v>0.386386</v>
      </c>
      <c r="K3206" s="0" t="n">
        <f aca="false">100*(J3206/J$4)</f>
        <v>2.57230903524997</v>
      </c>
      <c r="L3206" s="0" t="n">
        <f aca="false">(J3206-J3205)/(I3206-I3205)</f>
        <v>-0.0626000000000585</v>
      </c>
      <c r="M3206" s="0" t="n">
        <f aca="false">AVERAGE(L3206:L3256)</f>
        <v>-0.00669018911065452</v>
      </c>
    </row>
    <row r="3207" customFormat="false" ht="12.75" hidden="false" customHeight="false" outlineLevel="0" collapsed="false">
      <c r="A3207" s="0" t="n">
        <v>53.383333</v>
      </c>
      <c r="B3207" s="0" t="n">
        <v>0.386699</v>
      </c>
      <c r="C3207" s="0" t="n">
        <v>0</v>
      </c>
      <c r="D3207" s="0" t="n">
        <v>500</v>
      </c>
      <c r="E3207" s="0" t="n">
        <v>503.884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03.884</v>
      </c>
      <c r="J3207" s="0" t="n">
        <f aca="false">B3207</f>
        <v>0.386699</v>
      </c>
      <c r="K3207" s="0" t="n">
        <f aca="false">100*(J3207/J$4)</f>
        <v>2.57439278758062</v>
      </c>
      <c r="L3207" s="0" t="n">
        <f aca="false">(J3207-J3206)/(I3207-I3206)</f>
        <v>0.0313000000000292</v>
      </c>
      <c r="M3207" s="0" t="n">
        <f aca="false">AVERAGE(L3207:L3257)</f>
        <v>-0.00589971292018039</v>
      </c>
    </row>
    <row r="3208" customFormat="false" ht="12.75" hidden="false" customHeight="false" outlineLevel="0" collapsed="false">
      <c r="A3208" s="0" t="n">
        <v>53.4</v>
      </c>
      <c r="B3208" s="0" t="n">
        <v>0.387012</v>
      </c>
      <c r="C3208" s="0" t="n">
        <v>0</v>
      </c>
      <c r="D3208" s="0" t="n">
        <v>500</v>
      </c>
      <c r="E3208" s="0" t="n">
        <v>503.887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03.887</v>
      </c>
      <c r="J3208" s="0" t="n">
        <f aca="false">B3208</f>
        <v>0.387012</v>
      </c>
      <c r="K3208" s="0" t="n">
        <f aca="false">100*(J3208/J$4)</f>
        <v>2.57647653991128</v>
      </c>
      <c r="L3208" s="0" t="n">
        <f aca="false">(J3208-J3207)/(I3208-I3207)</f>
        <v>0.104333333333826</v>
      </c>
      <c r="M3208" s="0" t="n">
        <f aca="false">AVERAGE(L3208:L3258)</f>
        <v>-0.00774088939075639</v>
      </c>
    </row>
    <row r="3209" customFormat="false" ht="12.75" hidden="false" customHeight="false" outlineLevel="0" collapsed="false">
      <c r="A3209" s="0" t="n">
        <v>53.416667</v>
      </c>
      <c r="B3209" s="0" t="n">
        <v>0.387168</v>
      </c>
      <c r="C3209" s="0" t="n">
        <v>0</v>
      </c>
      <c r="D3209" s="0" t="n">
        <v>500</v>
      </c>
      <c r="E3209" s="0" t="n">
        <v>503.89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03.898</v>
      </c>
      <c r="J3209" s="0" t="n">
        <f aca="false">B3209</f>
        <v>0.387168</v>
      </c>
      <c r="K3209" s="0" t="n">
        <f aca="false">100*(J3209/J$4)</f>
        <v>2.57751508739876</v>
      </c>
      <c r="L3209" s="0" t="n">
        <f aca="false">(J3209-J3208)/(I3209-I3208)</f>
        <v>0.0141818181817862</v>
      </c>
      <c r="M3209" s="0" t="n">
        <f aca="false">AVERAGE(L3209:L3259)</f>
        <v>-0.0159435037699962</v>
      </c>
    </row>
    <row r="3210" customFormat="false" ht="12.75" hidden="false" customHeight="false" outlineLevel="0" collapsed="false">
      <c r="A3210" s="0" t="n">
        <v>53.433333</v>
      </c>
      <c r="B3210" s="0" t="n">
        <v>0.387325</v>
      </c>
      <c r="C3210" s="0" t="n">
        <v>0</v>
      </c>
      <c r="D3210" s="0" t="n">
        <v>500</v>
      </c>
      <c r="E3210" s="0" t="n">
        <v>503.907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03.907</v>
      </c>
      <c r="J3210" s="0" t="n">
        <f aca="false">B3210</f>
        <v>0.387325</v>
      </c>
      <c r="K3210" s="0" t="n">
        <f aca="false">100*(J3210/J$4)</f>
        <v>2.57856029224194</v>
      </c>
      <c r="L3210" s="0" t="n">
        <f aca="false">(J3210-J3209)/(I3210-I3209)</f>
        <v>0.0174444444445223</v>
      </c>
      <c r="M3210" s="0" t="n">
        <f aca="false">AVERAGE(L3210:L3260)</f>
        <v>-0.0166599539864455</v>
      </c>
    </row>
    <row r="3211" customFormat="false" ht="12.75" hidden="false" customHeight="false" outlineLevel="0" collapsed="false">
      <c r="A3211" s="0" t="n">
        <v>53.45</v>
      </c>
      <c r="B3211" s="0" t="n">
        <v>0.387482</v>
      </c>
      <c r="C3211" s="0" t="n">
        <v>0</v>
      </c>
      <c r="D3211" s="0" t="n">
        <v>500</v>
      </c>
      <c r="E3211" s="0" t="n">
        <v>503.91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03.917</v>
      </c>
      <c r="J3211" s="0" t="n">
        <f aca="false">B3211</f>
        <v>0.387482</v>
      </c>
      <c r="K3211" s="0" t="n">
        <f aca="false">100*(J3211/J$4)</f>
        <v>2.57960549708511</v>
      </c>
      <c r="L3211" s="0" t="n">
        <f aca="false">(J3211-J3210)/(I3211-I3210)</f>
        <v>0.0157000000000161</v>
      </c>
      <c r="M3211" s="0" t="n">
        <f aca="false">AVERAGE(L3211:L3261)</f>
        <v>-0.0231392568188363</v>
      </c>
    </row>
    <row r="3212" customFormat="false" ht="12.75" hidden="false" customHeight="false" outlineLevel="0" collapsed="false">
      <c r="A3212" s="0" t="n">
        <v>53.466667</v>
      </c>
      <c r="B3212" s="0" t="n">
        <v>0.387638</v>
      </c>
      <c r="C3212" s="0" t="n">
        <v>0</v>
      </c>
      <c r="D3212" s="0" t="n">
        <v>500</v>
      </c>
      <c r="E3212" s="0" t="n">
        <v>503.926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03.926</v>
      </c>
      <c r="J3212" s="0" t="n">
        <f aca="false">B3212</f>
        <v>0.387638</v>
      </c>
      <c r="K3212" s="0" t="n">
        <f aca="false">100*(J3212/J$4)</f>
        <v>2.58064404457259</v>
      </c>
      <c r="L3212" s="0" t="n">
        <f aca="false">(J3212-J3211)/(I3212-I3211)</f>
        <v>0.0173333333333041</v>
      </c>
      <c r="M3212" s="0" t="n">
        <f aca="false">AVERAGE(L3212:L3262)</f>
        <v>-0.0249814136815745</v>
      </c>
    </row>
    <row r="3213" customFormat="false" ht="12.75" hidden="false" customHeight="false" outlineLevel="0" collapsed="false">
      <c r="A3213" s="0" t="n">
        <v>53.483333</v>
      </c>
      <c r="B3213" s="0" t="n">
        <v>0.387638</v>
      </c>
      <c r="C3213" s="0" t="n">
        <v>0</v>
      </c>
      <c r="D3213" s="0" t="n">
        <v>500</v>
      </c>
      <c r="E3213" s="0" t="n">
        <v>503.93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03.93</v>
      </c>
      <c r="J3213" s="0" t="n">
        <f aca="false">B3213</f>
        <v>0.387638</v>
      </c>
      <c r="K3213" s="0" t="n">
        <f aca="false">100*(J3213/J$4)</f>
        <v>2.58064404457259</v>
      </c>
      <c r="L3213" s="0" t="n">
        <f aca="false">(J3213-J3212)/(I3213-I3212)</f>
        <v>0</v>
      </c>
      <c r="M3213" s="0" t="n">
        <f aca="false">AVERAGE(L3213:L3263)</f>
        <v>-0.0268555966881025</v>
      </c>
    </row>
    <row r="3214" customFormat="false" ht="12.75" hidden="false" customHeight="false" outlineLevel="0" collapsed="false">
      <c r="A3214" s="0" t="n">
        <v>53.5</v>
      </c>
      <c r="B3214" s="0" t="n">
        <v>0.387638</v>
      </c>
      <c r="C3214" s="0" t="n">
        <v>0</v>
      </c>
      <c r="D3214" s="0" t="n">
        <v>500</v>
      </c>
      <c r="E3214" s="0" t="n">
        <v>503.92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03.927</v>
      </c>
      <c r="J3214" s="0" t="n">
        <f aca="false">B3214</f>
        <v>0.387638</v>
      </c>
      <c r="K3214" s="0" t="n">
        <f aca="false">100*(J3214/J$4)</f>
        <v>2.58064404457259</v>
      </c>
      <c r="L3214" s="0" t="n">
        <f aca="false">(J3214-J3213)/(I3214-I3213)</f>
        <v>-0</v>
      </c>
      <c r="M3214" s="0" t="n">
        <f aca="false">AVERAGE(L3214:L3264)</f>
        <v>-0.0280075574724189</v>
      </c>
    </row>
    <row r="3215" customFormat="false" ht="12.75" hidden="false" customHeight="false" outlineLevel="0" collapsed="false">
      <c r="A3215" s="0" t="n">
        <v>53.516667</v>
      </c>
      <c r="B3215" s="0" t="n">
        <v>0.387638</v>
      </c>
      <c r="C3215" s="0" t="n">
        <v>0</v>
      </c>
      <c r="D3215" s="0" t="n">
        <v>500</v>
      </c>
      <c r="E3215" s="0" t="n">
        <v>503.922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03.922</v>
      </c>
      <c r="J3215" s="0" t="n">
        <f aca="false">B3215</f>
        <v>0.387638</v>
      </c>
      <c r="K3215" s="0" t="n">
        <f aca="false">100*(J3215/J$4)</f>
        <v>2.58064404457259</v>
      </c>
      <c r="L3215" s="0" t="n">
        <f aca="false">(J3215-J3214)/(I3215-I3214)</f>
        <v>-0</v>
      </c>
      <c r="M3215" s="0" t="n">
        <f aca="false">AVERAGE(L3215:L3265)</f>
        <v>-0.0267801064920256</v>
      </c>
    </row>
    <row r="3216" customFormat="false" ht="12.75" hidden="false" customHeight="false" outlineLevel="0" collapsed="false">
      <c r="A3216" s="0" t="n">
        <v>53.533333</v>
      </c>
      <c r="B3216" s="0" t="n">
        <v>0.387795</v>
      </c>
      <c r="C3216" s="0" t="n">
        <v>0</v>
      </c>
      <c r="D3216" s="0" t="n">
        <v>500</v>
      </c>
      <c r="E3216" s="0" t="n">
        <v>503.919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03.919</v>
      </c>
      <c r="J3216" s="0" t="n">
        <f aca="false">B3216</f>
        <v>0.387795</v>
      </c>
      <c r="K3216" s="0" t="n">
        <f aca="false">100*(J3216/J$4)</f>
        <v>2.58168924941577</v>
      </c>
      <c r="L3216" s="0" t="n">
        <f aca="false">(J3216-J3215)/(I3216-I3215)</f>
        <v>-0.0523333333325937</v>
      </c>
      <c r="M3216" s="0" t="n">
        <f aca="false">AVERAGE(L3216:L3266)</f>
        <v>-0.0252474267534708</v>
      </c>
    </row>
    <row r="3217" customFormat="false" ht="12.75" hidden="false" customHeight="false" outlineLevel="0" collapsed="false">
      <c r="A3217" s="0" t="n">
        <v>53.55</v>
      </c>
      <c r="B3217" s="0" t="n">
        <v>0.387951</v>
      </c>
      <c r="C3217" s="0" t="n">
        <v>0</v>
      </c>
      <c r="D3217" s="0" t="n">
        <v>500</v>
      </c>
      <c r="E3217" s="0" t="n">
        <v>503.916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03.916</v>
      </c>
      <c r="J3217" s="0" t="n">
        <f aca="false">B3217</f>
        <v>0.387951</v>
      </c>
      <c r="K3217" s="0" t="n">
        <f aca="false">100*(J3217/J$4)</f>
        <v>2.58272779690325</v>
      </c>
      <c r="L3217" s="0" t="n">
        <f aca="false">(J3217-J3216)/(I3217-I3216)</f>
        <v>-0.0520000000002409</v>
      </c>
      <c r="M3217" s="0" t="n">
        <f aca="false">AVERAGE(L3217:L3267)</f>
        <v>-0.0233417311419079</v>
      </c>
    </row>
    <row r="3218" customFormat="false" ht="12.75" hidden="false" customHeight="false" outlineLevel="0" collapsed="false">
      <c r="A3218" s="0" t="n">
        <v>53.566667</v>
      </c>
      <c r="B3218" s="0" t="n">
        <v>0.388108</v>
      </c>
      <c r="C3218" s="0" t="n">
        <v>0</v>
      </c>
      <c r="D3218" s="0" t="n">
        <v>500</v>
      </c>
      <c r="E3218" s="0" t="n">
        <v>503.90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03.907</v>
      </c>
      <c r="J3218" s="0" t="n">
        <f aca="false">B3218</f>
        <v>0.388108</v>
      </c>
      <c r="K3218" s="0" t="n">
        <f aca="false">100*(J3218/J$4)</f>
        <v>2.58377300174642</v>
      </c>
      <c r="L3218" s="0" t="n">
        <f aca="false">(J3218-J3217)/(I3218-I3217)</f>
        <v>-0.0174444444444183</v>
      </c>
      <c r="M3218" s="0" t="n">
        <f aca="false">AVERAGE(L3218:L3268)</f>
        <v>-0.0227618992091298</v>
      </c>
    </row>
    <row r="3219" customFormat="false" ht="12.75" hidden="false" customHeight="false" outlineLevel="0" collapsed="false">
      <c r="A3219" s="0" t="n">
        <v>53.583333</v>
      </c>
      <c r="B3219" s="0" t="n">
        <v>0.388264</v>
      </c>
      <c r="C3219" s="0" t="n">
        <v>0</v>
      </c>
      <c r="D3219" s="0" t="n">
        <v>500</v>
      </c>
      <c r="E3219" s="0" t="n">
        <v>503.894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03.894</v>
      </c>
      <c r="J3219" s="0" t="n">
        <f aca="false">B3219</f>
        <v>0.388264</v>
      </c>
      <c r="K3219" s="0" t="n">
        <f aca="false">100*(J3219/J$4)</f>
        <v>2.58481154923391</v>
      </c>
      <c r="L3219" s="0" t="n">
        <f aca="false">(J3219-J3218)/(I3219-I3218)</f>
        <v>-0.0120000000000206</v>
      </c>
      <c r="M3219" s="0" t="n">
        <f aca="false">AVERAGE(L3219:L3269)</f>
        <v>-0.0211924002984677</v>
      </c>
    </row>
    <row r="3220" customFormat="false" ht="12.75" hidden="false" customHeight="false" outlineLevel="0" collapsed="false">
      <c r="A3220" s="0" t="n">
        <v>53.6</v>
      </c>
      <c r="B3220" s="0" t="n">
        <v>0.388421</v>
      </c>
      <c r="C3220" s="0" t="n">
        <v>0</v>
      </c>
      <c r="D3220" s="0" t="n">
        <v>500</v>
      </c>
      <c r="E3220" s="0" t="n">
        <v>503.886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03.886</v>
      </c>
      <c r="J3220" s="0" t="n">
        <f aca="false">B3220</f>
        <v>0.388421</v>
      </c>
      <c r="K3220" s="0" t="n">
        <f aca="false">100*(J3220/J$4)</f>
        <v>2.58585675407708</v>
      </c>
      <c r="L3220" s="0" t="n">
        <f aca="false">(J3220-J3219)/(I3220-I3219)</f>
        <v>-0.019625000000048</v>
      </c>
      <c r="M3220" s="0" t="n">
        <f aca="false">AVERAGE(L3220:L3270)</f>
        <v>-0.0217267140239539</v>
      </c>
    </row>
    <row r="3221" customFormat="false" ht="12.75" hidden="false" customHeight="false" outlineLevel="0" collapsed="false">
      <c r="A3221" s="0" t="n">
        <v>53.616667</v>
      </c>
      <c r="B3221" s="0" t="n">
        <v>0.388421</v>
      </c>
      <c r="C3221" s="0" t="n">
        <v>0</v>
      </c>
      <c r="D3221" s="0" t="n">
        <v>500</v>
      </c>
      <c r="E3221" s="0" t="n">
        <v>503.87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03.877</v>
      </c>
      <c r="J3221" s="0" t="n">
        <f aca="false">B3221</f>
        <v>0.388421</v>
      </c>
      <c r="K3221" s="0" t="n">
        <f aca="false">100*(J3221/J$4)</f>
        <v>2.58585675407708</v>
      </c>
      <c r="L3221" s="0" t="n">
        <f aca="false">(J3221-J3220)/(I3221-I3220)</f>
        <v>-0</v>
      </c>
      <c r="M3221" s="0" t="n">
        <f aca="false">AVERAGE(L3221:L3271)</f>
        <v>-0.0215330865729724</v>
      </c>
    </row>
    <row r="3222" customFormat="false" ht="12.75" hidden="false" customHeight="false" outlineLevel="0" collapsed="false">
      <c r="A3222" s="0" t="n">
        <v>53.633333</v>
      </c>
      <c r="B3222" s="0" t="n">
        <v>0.388578</v>
      </c>
      <c r="C3222" s="0" t="n">
        <v>0</v>
      </c>
      <c r="D3222" s="0" t="n">
        <v>500</v>
      </c>
      <c r="E3222" s="0" t="n">
        <v>503.87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03.872</v>
      </c>
      <c r="J3222" s="0" t="n">
        <f aca="false">B3222</f>
        <v>0.388578</v>
      </c>
      <c r="K3222" s="0" t="n">
        <f aca="false">100*(J3222/J$4)</f>
        <v>2.58690195892025</v>
      </c>
      <c r="L3222" s="0" t="n">
        <f aca="false">(J3222-J3221)/(I3222-I3221)</f>
        <v>-0.0314000000000211</v>
      </c>
      <c r="M3222" s="0" t="n">
        <f aca="false">AVERAGE(L3222:L3272)</f>
        <v>-0.0215330865729724</v>
      </c>
    </row>
    <row r="3223" customFormat="false" ht="12.75" hidden="false" customHeight="false" outlineLevel="0" collapsed="false">
      <c r="A3223" s="0" t="n">
        <v>53.65</v>
      </c>
      <c r="B3223" s="0" t="n">
        <v>0.388734</v>
      </c>
      <c r="C3223" s="0" t="n">
        <v>0</v>
      </c>
      <c r="D3223" s="0" t="n">
        <v>500</v>
      </c>
      <c r="E3223" s="0" t="n">
        <v>503.866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03.866</v>
      </c>
      <c r="J3223" s="0" t="n">
        <f aca="false">B3223</f>
        <v>0.388734</v>
      </c>
      <c r="K3223" s="0" t="n">
        <f aca="false">100*(J3223/J$4)</f>
        <v>2.58794050640774</v>
      </c>
      <c r="L3223" s="0" t="n">
        <f aca="false">(J3223-J3222)/(I3223-I3222)</f>
        <v>-0.0259999999998834</v>
      </c>
      <c r="M3223" s="0" t="n">
        <f aca="false">AVERAGE(L3223:L3273)</f>
        <v>-0.0198977924553202</v>
      </c>
    </row>
    <row r="3224" customFormat="false" ht="12.75" hidden="false" customHeight="false" outlineLevel="0" collapsed="false">
      <c r="A3224" s="0" t="n">
        <v>53.666667</v>
      </c>
      <c r="B3224" s="0" t="n">
        <v>0.388891</v>
      </c>
      <c r="C3224" s="0" t="n">
        <v>0</v>
      </c>
      <c r="D3224" s="0" t="n">
        <v>500</v>
      </c>
      <c r="E3224" s="0" t="n">
        <v>503.85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03.858</v>
      </c>
      <c r="J3224" s="0" t="n">
        <f aca="false">B3224</f>
        <v>0.388891</v>
      </c>
      <c r="K3224" s="0" t="n">
        <f aca="false">100*(J3224/J$4)</f>
        <v>2.58898571125091</v>
      </c>
      <c r="L3224" s="0" t="n">
        <f aca="false">(J3224-J3223)/(I3224-I3223)</f>
        <v>-0.0196250000000411</v>
      </c>
      <c r="M3224" s="0" t="e">
        <f aca="false">AVERAGE(L3224:L3274)</f>
        <v>#DIV/0!</v>
      </c>
    </row>
    <row r="3225" customFormat="false" ht="12.75" hidden="false" customHeight="false" outlineLevel="0" collapsed="false">
      <c r="A3225" s="0" t="n">
        <v>53.683333</v>
      </c>
      <c r="B3225" s="0" t="n">
        <v>0.388891</v>
      </c>
      <c r="C3225" s="0" t="n">
        <v>0</v>
      </c>
      <c r="D3225" s="0" t="n">
        <v>500</v>
      </c>
      <c r="E3225" s="0" t="n">
        <v>503.85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03.85</v>
      </c>
      <c r="J3225" s="0" t="n">
        <f aca="false">B3225</f>
        <v>0.388891</v>
      </c>
      <c r="K3225" s="0" t="n">
        <f aca="false">100*(J3225/J$4)</f>
        <v>2.58898571125091</v>
      </c>
      <c r="L3225" s="0" t="n">
        <f aca="false">(J3225-J3224)/(I3225-I3224)</f>
        <v>-0</v>
      </c>
      <c r="M3225" s="0" t="e">
        <f aca="false">AVERAGE(L3225:L3275)</f>
        <v>#DIV/0!</v>
      </c>
    </row>
    <row r="3226" customFormat="false" ht="12.75" hidden="false" customHeight="false" outlineLevel="0" collapsed="false">
      <c r="A3226" s="0" t="n">
        <v>53.7</v>
      </c>
      <c r="B3226" s="0" t="n">
        <v>0.388891</v>
      </c>
      <c r="C3226" s="0" t="n">
        <v>0</v>
      </c>
      <c r="D3226" s="0" t="n">
        <v>500</v>
      </c>
      <c r="E3226" s="0" t="n">
        <v>503.842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03.842</v>
      </c>
      <c r="J3226" s="0" t="n">
        <f aca="false">B3226</f>
        <v>0.388891</v>
      </c>
      <c r="K3226" s="0" t="n">
        <f aca="false">100*(J3226/J$4)</f>
        <v>2.58898571125091</v>
      </c>
      <c r="L3226" s="0" t="n">
        <f aca="false">(J3226-J3225)/(I3226-I3225)</f>
        <v>-0</v>
      </c>
      <c r="M3226" s="0" t="e">
        <f aca="false">AVERAGE(L3226:L3276)</f>
        <v>#DIV/0!</v>
      </c>
    </row>
    <row r="3227" customFormat="false" ht="12.75" hidden="false" customHeight="false" outlineLevel="0" collapsed="false">
      <c r="A3227" s="0" t="n">
        <v>53.716667</v>
      </c>
      <c r="B3227" s="0" t="n">
        <v>0.389047</v>
      </c>
      <c r="C3227" s="0" t="n">
        <v>0</v>
      </c>
      <c r="D3227" s="0" t="n">
        <v>500</v>
      </c>
      <c r="E3227" s="0" t="n">
        <v>503.839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03.839</v>
      </c>
      <c r="J3227" s="0" t="n">
        <f aca="false">B3227</f>
        <v>0.389047</v>
      </c>
      <c r="K3227" s="0" t="n">
        <f aca="false">100*(J3227/J$4)</f>
        <v>2.5900242587384</v>
      </c>
      <c r="L3227" s="0" t="n">
        <f aca="false">(J3227-J3226)/(I3227-I3226)</f>
        <v>-0.0520000000002409</v>
      </c>
      <c r="M3227" s="0" t="e">
        <f aca="false">AVERAGE(L3227:L3277)</f>
        <v>#DIV/0!</v>
      </c>
    </row>
    <row r="3228" customFormat="false" ht="12.75" hidden="false" customHeight="false" outlineLevel="0" collapsed="false">
      <c r="A3228" s="0" t="n">
        <v>53.733333</v>
      </c>
      <c r="B3228" s="0" t="n">
        <v>0.389047</v>
      </c>
      <c r="C3228" s="0" t="n">
        <v>0</v>
      </c>
      <c r="D3228" s="0" t="n">
        <v>500</v>
      </c>
      <c r="E3228" s="0" t="n">
        <v>503.83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03.833</v>
      </c>
      <c r="J3228" s="0" t="n">
        <f aca="false">B3228</f>
        <v>0.389047</v>
      </c>
      <c r="K3228" s="0" t="n">
        <f aca="false">100*(J3228/J$4)</f>
        <v>2.5900242587384</v>
      </c>
      <c r="L3228" s="0" t="n">
        <f aca="false">(J3228-J3227)/(I3228-I3227)</f>
        <v>-0</v>
      </c>
      <c r="M3228" s="0" t="e">
        <f aca="false">AVERAGE(L3228:L3278)</f>
        <v>#DIV/0!</v>
      </c>
    </row>
    <row r="3229" customFormat="false" ht="12.75" hidden="false" customHeight="false" outlineLevel="0" collapsed="false">
      <c r="A3229" s="0" t="n">
        <v>53.75</v>
      </c>
      <c r="B3229" s="0" t="n">
        <v>0.389204</v>
      </c>
      <c r="C3229" s="0" t="n">
        <v>0</v>
      </c>
      <c r="D3229" s="0" t="n">
        <v>500</v>
      </c>
      <c r="E3229" s="0" t="n">
        <v>503.825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03.825</v>
      </c>
      <c r="J3229" s="0" t="n">
        <f aca="false">B3229</f>
        <v>0.389204</v>
      </c>
      <c r="K3229" s="0" t="n">
        <f aca="false">100*(J3229/J$4)</f>
        <v>2.59106946358157</v>
      </c>
      <c r="L3229" s="0" t="n">
        <f aca="false">(J3229-J3228)/(I3229-I3228)</f>
        <v>-0.0196249999999086</v>
      </c>
      <c r="M3229" s="0" t="e">
        <f aca="false">AVERAGE(L3229:L3279)</f>
        <v>#DIV/0!</v>
      </c>
    </row>
    <row r="3230" customFormat="false" ht="12.75" hidden="false" customHeight="false" outlineLevel="0" collapsed="false">
      <c r="A3230" s="0" t="n">
        <v>53.766667</v>
      </c>
      <c r="B3230" s="0" t="n">
        <v>0.389204</v>
      </c>
      <c r="C3230" s="0" t="n">
        <v>0</v>
      </c>
      <c r="D3230" s="0" t="n">
        <v>500</v>
      </c>
      <c r="E3230" s="0" t="n">
        <v>503.824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03.824</v>
      </c>
      <c r="J3230" s="0" t="n">
        <f aca="false">B3230</f>
        <v>0.389204</v>
      </c>
      <c r="K3230" s="0" t="n">
        <f aca="false">100*(J3230/J$4)</f>
        <v>2.59106946358157</v>
      </c>
      <c r="L3230" s="0" t="n">
        <f aca="false">(J3230-J3229)/(I3230-I3229)</f>
        <v>-0</v>
      </c>
      <c r="M3230" s="0" t="e">
        <f aca="false">AVERAGE(L3230:L3280)</f>
        <v>#DIV/0!</v>
      </c>
    </row>
    <row r="3231" customFormat="false" ht="12.75" hidden="false" customHeight="false" outlineLevel="0" collapsed="false">
      <c r="A3231" s="0" t="n">
        <v>53.783333</v>
      </c>
      <c r="B3231" s="0" t="n">
        <v>0.389204</v>
      </c>
      <c r="C3231" s="0" t="n">
        <v>0</v>
      </c>
      <c r="D3231" s="0" t="n">
        <v>500</v>
      </c>
      <c r="E3231" s="0" t="n">
        <v>503.825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03.825</v>
      </c>
      <c r="J3231" s="0" t="n">
        <f aca="false">B3231</f>
        <v>0.389204</v>
      </c>
      <c r="K3231" s="0" t="n">
        <f aca="false">100*(J3231/J$4)</f>
        <v>2.59106946358157</v>
      </c>
      <c r="L3231" s="0" t="n">
        <f aca="false">(J3231-J3230)/(I3231-I3230)</f>
        <v>0</v>
      </c>
      <c r="M3231" s="0" t="e">
        <f aca="false">AVERAGE(L3231:L3281)</f>
        <v>#DIV/0!</v>
      </c>
    </row>
    <row r="3232" customFormat="false" ht="12.75" hidden="false" customHeight="false" outlineLevel="0" collapsed="false">
      <c r="A3232" s="0" t="n">
        <v>53.8</v>
      </c>
      <c r="B3232" s="0" t="n">
        <v>0.389204</v>
      </c>
      <c r="C3232" s="0" t="n">
        <v>0</v>
      </c>
      <c r="D3232" s="0" t="n">
        <v>500</v>
      </c>
      <c r="E3232" s="0" t="n">
        <v>503.83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03.831</v>
      </c>
      <c r="J3232" s="0" t="n">
        <f aca="false">B3232</f>
        <v>0.389204</v>
      </c>
      <c r="K3232" s="0" t="n">
        <f aca="false">100*(J3232/J$4)</f>
        <v>2.59106946358157</v>
      </c>
      <c r="L3232" s="0" t="n">
        <f aca="false">(J3232-J3231)/(I3232-I3231)</f>
        <v>0</v>
      </c>
      <c r="M3232" s="0" t="e">
        <f aca="false">AVERAGE(L3232:L3282)</f>
        <v>#DIV/0!</v>
      </c>
    </row>
    <row r="3233" customFormat="false" ht="12.75" hidden="false" customHeight="false" outlineLevel="0" collapsed="false">
      <c r="A3233" s="0" t="n">
        <v>53.816667</v>
      </c>
      <c r="B3233" s="0" t="n">
        <v>0.389204</v>
      </c>
      <c r="C3233" s="0" t="n">
        <v>0</v>
      </c>
      <c r="D3233" s="0" t="n">
        <v>500</v>
      </c>
      <c r="E3233" s="0" t="n">
        <v>503.835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03.835</v>
      </c>
      <c r="J3233" s="0" t="n">
        <f aca="false">B3233</f>
        <v>0.389204</v>
      </c>
      <c r="K3233" s="0" t="n">
        <f aca="false">100*(J3233/J$4)</f>
        <v>2.59106946358157</v>
      </c>
      <c r="L3233" s="0" t="n">
        <f aca="false">(J3233-J3232)/(I3233-I3232)</f>
        <v>0</v>
      </c>
      <c r="M3233" s="0" t="e">
        <f aca="false">AVERAGE(L3233:L3283)</f>
        <v>#DIV/0!</v>
      </c>
    </row>
    <row r="3234" customFormat="false" ht="12.75" hidden="false" customHeight="false" outlineLevel="0" collapsed="false">
      <c r="A3234" s="0" t="n">
        <v>53.833333</v>
      </c>
      <c r="B3234" s="0" t="n">
        <v>0.38936</v>
      </c>
      <c r="C3234" s="0" t="n">
        <v>0</v>
      </c>
      <c r="D3234" s="0" t="n">
        <v>500</v>
      </c>
      <c r="E3234" s="0" t="n">
        <v>503.83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03.834</v>
      </c>
      <c r="J3234" s="0" t="n">
        <f aca="false">B3234</f>
        <v>0.38936</v>
      </c>
      <c r="K3234" s="0" t="n">
        <f aca="false">100*(J3234/J$4)</f>
        <v>2.59210801106905</v>
      </c>
      <c r="L3234" s="0" t="n">
        <f aca="false">(J3234-J3233)/(I3234-I3233)</f>
        <v>-0.156000000003678</v>
      </c>
      <c r="M3234" s="0" t="e">
        <f aca="false">AVERAGE(L3234:L3284)</f>
        <v>#DIV/0!</v>
      </c>
    </row>
    <row r="3235" customFormat="false" ht="12.75" hidden="false" customHeight="false" outlineLevel="0" collapsed="false">
      <c r="A3235" s="0" t="n">
        <v>53.85</v>
      </c>
      <c r="B3235" s="0" t="n">
        <v>0.389517</v>
      </c>
      <c r="C3235" s="0" t="n">
        <v>0</v>
      </c>
      <c r="D3235" s="0" t="n">
        <v>500</v>
      </c>
      <c r="E3235" s="0" t="n">
        <v>503.826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03.826</v>
      </c>
      <c r="J3235" s="0" t="n">
        <f aca="false">B3235</f>
        <v>0.389517</v>
      </c>
      <c r="K3235" s="0" t="n">
        <f aca="false">100*(J3235/J$4)</f>
        <v>2.59315321591223</v>
      </c>
      <c r="L3235" s="0" t="n">
        <f aca="false">(J3235-J3234)/(I3235-I3234)</f>
        <v>-0.019625000000048</v>
      </c>
      <c r="M3235" s="0" t="e">
        <f aca="false">AVERAGE(L3235:L3285)</f>
        <v>#DIV/0!</v>
      </c>
    </row>
    <row r="3236" customFormat="false" ht="12.75" hidden="false" customHeight="false" outlineLevel="0" collapsed="false">
      <c r="A3236" s="0" t="n">
        <v>53.866667</v>
      </c>
      <c r="B3236" s="0" t="n">
        <v>0.389673</v>
      </c>
      <c r="C3236" s="0" t="n">
        <v>0</v>
      </c>
      <c r="D3236" s="0" t="n">
        <v>500</v>
      </c>
      <c r="E3236" s="0" t="n">
        <v>503.812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03.812</v>
      </c>
      <c r="J3236" s="0" t="n">
        <f aca="false">B3236</f>
        <v>0.389673</v>
      </c>
      <c r="K3236" s="0" t="n">
        <f aca="false">100*(J3236/J$4)</f>
        <v>2.59419176339971</v>
      </c>
      <c r="L3236" s="0" t="n">
        <f aca="false">(J3236-J3235)/(I3236-I3235)</f>
        <v>-0.0111428571428484</v>
      </c>
      <c r="M3236" s="0" t="e">
        <f aca="false">AVERAGE(L3236:L3286)</f>
        <v>#DIV/0!</v>
      </c>
    </row>
    <row r="3237" customFormat="false" ht="12.75" hidden="false" customHeight="false" outlineLevel="0" collapsed="false">
      <c r="A3237" s="0" t="n">
        <v>53.883333</v>
      </c>
      <c r="B3237" s="0" t="n">
        <v>0.38983</v>
      </c>
      <c r="C3237" s="0" t="n">
        <v>0</v>
      </c>
      <c r="D3237" s="0" t="n">
        <v>500</v>
      </c>
      <c r="E3237" s="0" t="n">
        <v>503.8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03.82</v>
      </c>
      <c r="J3237" s="0" t="n">
        <f aca="false">B3237</f>
        <v>0.38983</v>
      </c>
      <c r="K3237" s="0" t="n">
        <f aca="false">100*(J3237/J$4)</f>
        <v>2.59523696824288</v>
      </c>
      <c r="L3237" s="0" t="n">
        <f aca="false">(J3237-J3236)/(I3237-I3236)</f>
        <v>0.019625000000048</v>
      </c>
      <c r="M3237" s="0" t="e">
        <f aca="false">AVERAGE(L3237:L3287)</f>
        <v>#DIV/0!</v>
      </c>
    </row>
    <row r="3238" customFormat="false" ht="12.75" hidden="false" customHeight="false" outlineLevel="0" collapsed="false">
      <c r="A3238" s="0" t="n">
        <v>53.9</v>
      </c>
      <c r="B3238" s="0" t="n">
        <v>0.38983</v>
      </c>
      <c r="C3238" s="0" t="n">
        <v>0</v>
      </c>
      <c r="D3238" s="0" t="n">
        <v>500</v>
      </c>
      <c r="E3238" s="0" t="n">
        <v>503.824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03.824</v>
      </c>
      <c r="J3238" s="0" t="n">
        <f aca="false">B3238</f>
        <v>0.38983</v>
      </c>
      <c r="K3238" s="0" t="n">
        <f aca="false">100*(J3238/J$4)</f>
        <v>2.59523696824288</v>
      </c>
      <c r="L3238" s="0" t="n">
        <f aca="false">(J3238-J3237)/(I3238-I3237)</f>
        <v>0</v>
      </c>
      <c r="M3238" s="0" t="e">
        <f aca="false">AVERAGE(L3238:L3288)</f>
        <v>#DIV/0!</v>
      </c>
    </row>
    <row r="3239" customFormat="false" ht="12.75" hidden="false" customHeight="false" outlineLevel="0" collapsed="false">
      <c r="A3239" s="0" t="n">
        <v>53.916667</v>
      </c>
      <c r="B3239" s="0" t="n">
        <v>0.389204</v>
      </c>
      <c r="C3239" s="0" t="n">
        <v>0</v>
      </c>
      <c r="D3239" s="0" t="n">
        <v>500</v>
      </c>
      <c r="E3239" s="0" t="n">
        <v>503.813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03.813</v>
      </c>
      <c r="J3239" s="0" t="n">
        <f aca="false">B3239</f>
        <v>0.389204</v>
      </c>
      <c r="K3239" s="0" t="n">
        <f aca="false">100*(J3239/J$4)</f>
        <v>2.59106946358157</v>
      </c>
      <c r="L3239" s="0" t="n">
        <f aca="false">(J3239-J3238)/(I3239-I3238)</f>
        <v>0.0569090909089676</v>
      </c>
      <c r="M3239" s="0" t="e">
        <f aca="false">AVERAGE(L3239:L3289)</f>
        <v>#DIV/0!</v>
      </c>
    </row>
    <row r="3240" customFormat="false" ht="12.75" hidden="false" customHeight="false" outlineLevel="0" collapsed="false">
      <c r="A3240" s="0" t="n">
        <v>53.933333</v>
      </c>
      <c r="B3240" s="0" t="n">
        <v>0.388108</v>
      </c>
      <c r="C3240" s="0" t="n">
        <v>0</v>
      </c>
      <c r="D3240" s="0" t="n">
        <v>500</v>
      </c>
      <c r="E3240" s="0" t="n">
        <v>503.796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03.796</v>
      </c>
      <c r="J3240" s="0" t="n">
        <f aca="false">B3240</f>
        <v>0.388108</v>
      </c>
      <c r="K3240" s="0" t="n">
        <f aca="false">100*(J3240/J$4)</f>
        <v>2.58377300174642</v>
      </c>
      <c r="L3240" s="0" t="n">
        <f aca="false">(J3240-J3239)/(I3240-I3239)</f>
        <v>0.0644705882353088</v>
      </c>
      <c r="M3240" s="0" t="e">
        <f aca="false">AVERAGE(L3240:L3290)</f>
        <v>#DIV/0!</v>
      </c>
    </row>
    <row r="3241" customFormat="false" ht="12.75" hidden="false" customHeight="false" outlineLevel="0" collapsed="false">
      <c r="A3241" s="0" t="n">
        <v>53.95</v>
      </c>
      <c r="B3241" s="0" t="n">
        <v>0.387012</v>
      </c>
      <c r="C3241" s="0" t="n">
        <v>0</v>
      </c>
      <c r="D3241" s="0" t="n">
        <v>500</v>
      </c>
      <c r="E3241" s="0" t="n">
        <v>503.77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03.776</v>
      </c>
      <c r="J3241" s="0" t="n">
        <f aca="false">B3241</f>
        <v>0.387012</v>
      </c>
      <c r="K3241" s="0" t="n">
        <f aca="false">100*(J3241/J$4)</f>
        <v>2.57647653991128</v>
      </c>
      <c r="L3241" s="0" t="n">
        <f aca="false">(J3241-J3240)/(I3241-I3240)</f>
        <v>0.0548000000000491</v>
      </c>
      <c r="M3241" s="0" t="e">
        <f aca="false">AVERAGE(L3241:L3291)</f>
        <v>#DIV/0!</v>
      </c>
    </row>
    <row r="3242" customFormat="false" ht="12.75" hidden="false" customHeight="false" outlineLevel="0" collapsed="false">
      <c r="A3242" s="0" t="n">
        <v>53.966667</v>
      </c>
      <c r="B3242" s="0" t="n">
        <v>0.386542</v>
      </c>
      <c r="C3242" s="0" t="n">
        <v>0</v>
      </c>
      <c r="D3242" s="0" t="n">
        <v>500</v>
      </c>
      <c r="E3242" s="0" t="n">
        <v>503.76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03.765</v>
      </c>
      <c r="J3242" s="0" t="n">
        <f aca="false">B3242</f>
        <v>0.386542</v>
      </c>
      <c r="K3242" s="0" t="n">
        <f aca="false">100*(J3242/J$4)</f>
        <v>2.57334758273745</v>
      </c>
      <c r="L3242" s="0" t="n">
        <f aca="false">(J3242-J3241)/(I3242-I3241)</f>
        <v>0.0427272727271815</v>
      </c>
      <c r="M3242" s="0" t="e">
        <f aca="false">AVERAGE(L3242:L3292)</f>
        <v>#DIV/0!</v>
      </c>
    </row>
    <row r="3243" customFormat="false" ht="12.75" hidden="false" customHeight="false" outlineLevel="0" collapsed="false">
      <c r="A3243" s="0" t="n">
        <v>53.983333</v>
      </c>
      <c r="B3243" s="0" t="n">
        <v>0.386386</v>
      </c>
      <c r="C3243" s="0" t="n">
        <v>0</v>
      </c>
      <c r="D3243" s="0" t="n">
        <v>500</v>
      </c>
      <c r="E3243" s="0" t="n">
        <v>503.76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03.769</v>
      </c>
      <c r="J3243" s="0" t="n">
        <f aca="false">B3243</f>
        <v>0.386386</v>
      </c>
      <c r="K3243" s="0" t="n">
        <f aca="false">100*(J3243/J$4)</f>
        <v>2.57230903524997</v>
      </c>
      <c r="L3243" s="0" t="n">
        <f aca="false">(J3243-J3242)/(I3243-I3242)</f>
        <v>-0.0389999999998112</v>
      </c>
      <c r="M3243" s="0" t="e">
        <f aca="false">AVERAGE(L3243:L3293)</f>
        <v>#DIV/0!</v>
      </c>
    </row>
    <row r="3244" customFormat="false" ht="12.75" hidden="false" customHeight="false" outlineLevel="0" collapsed="false">
      <c r="A3244" s="0" t="n">
        <v>54</v>
      </c>
      <c r="B3244" s="0" t="n">
        <v>0.386542</v>
      </c>
      <c r="C3244" s="0" t="n">
        <v>0</v>
      </c>
      <c r="D3244" s="0" t="n">
        <v>500</v>
      </c>
      <c r="E3244" s="0" t="n">
        <v>503.775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03.775</v>
      </c>
      <c r="J3244" s="0" t="n">
        <f aca="false">B3244</f>
        <v>0.386542</v>
      </c>
      <c r="K3244" s="0" t="n">
        <f aca="false">100*(J3244/J$4)</f>
        <v>2.57334758273745</v>
      </c>
      <c r="L3244" s="0" t="n">
        <f aca="false">(J3244-J3243)/(I3244-I3243)</f>
        <v>0.0260000000001204</v>
      </c>
      <c r="M3244" s="0" t="e">
        <f aca="false">AVERAGE(L3244:L3294)</f>
        <v>#DIV/0!</v>
      </c>
    </row>
    <row r="3245" customFormat="false" ht="12.75" hidden="false" customHeight="false" outlineLevel="0" collapsed="false">
      <c r="A3245" s="0" t="n">
        <v>54.016667</v>
      </c>
      <c r="B3245" s="0" t="n">
        <v>0.386542</v>
      </c>
      <c r="C3245" s="0" t="n">
        <v>0</v>
      </c>
      <c r="D3245" s="0" t="n">
        <v>500</v>
      </c>
      <c r="E3245" s="0" t="n">
        <v>503.79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03.798</v>
      </c>
      <c r="J3245" s="0" t="n">
        <f aca="false">B3245</f>
        <v>0.386542</v>
      </c>
      <c r="K3245" s="0" t="n">
        <f aca="false">100*(J3245/J$4)</f>
        <v>2.57334758273745</v>
      </c>
      <c r="L3245" s="0" t="n">
        <f aca="false">(J3245-J3244)/(I3245-I3244)</f>
        <v>0</v>
      </c>
      <c r="M3245" s="0" t="e">
        <f aca="false">AVERAGE(L3245:L3295)</f>
        <v>#DIV/0!</v>
      </c>
    </row>
    <row r="3246" customFormat="false" ht="12.75" hidden="false" customHeight="false" outlineLevel="0" collapsed="false">
      <c r="A3246" s="0" t="n">
        <v>54.033333</v>
      </c>
      <c r="B3246" s="0" t="n">
        <v>0.386699</v>
      </c>
      <c r="C3246" s="0" t="n">
        <v>0</v>
      </c>
      <c r="D3246" s="0" t="n">
        <v>500</v>
      </c>
      <c r="E3246" s="0" t="n">
        <v>503.839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03.839</v>
      </c>
      <c r="J3246" s="0" t="n">
        <f aca="false">B3246</f>
        <v>0.386699</v>
      </c>
      <c r="K3246" s="0" t="n">
        <f aca="false">100*(J3246/J$4)</f>
        <v>2.57439278758062</v>
      </c>
      <c r="L3246" s="0" t="n">
        <f aca="false">(J3246-J3245)/(I3246-I3245)</f>
        <v>0.00382926829268367</v>
      </c>
      <c r="M3246" s="0" t="e">
        <f aca="false">AVERAGE(L3246:L3296)</f>
        <v>#DIV/0!</v>
      </c>
    </row>
    <row r="3247" customFormat="false" ht="12.75" hidden="false" customHeight="false" outlineLevel="0" collapsed="false">
      <c r="A3247" s="0" t="n">
        <v>54.05</v>
      </c>
      <c r="B3247" s="0" t="n">
        <v>0.386855</v>
      </c>
      <c r="C3247" s="0" t="n">
        <v>0</v>
      </c>
      <c r="D3247" s="0" t="n">
        <v>500</v>
      </c>
      <c r="E3247" s="0" t="n">
        <v>503.88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03.887</v>
      </c>
      <c r="J3247" s="0" t="n">
        <f aca="false">B3247</f>
        <v>0.386855</v>
      </c>
      <c r="K3247" s="0" t="n">
        <f aca="false">100*(J3247/J$4)</f>
        <v>2.57543133506811</v>
      </c>
      <c r="L3247" s="0" t="n">
        <f aca="false">(J3247-J3246)/(I3247-I3246)</f>
        <v>0.00324999999999966</v>
      </c>
      <c r="M3247" s="0" t="e">
        <f aca="false">AVERAGE(L3247:L3297)</f>
        <v>#DIV/0!</v>
      </c>
    </row>
    <row r="3248" customFormat="false" ht="12.75" hidden="false" customHeight="false" outlineLevel="0" collapsed="false">
      <c r="A3248" s="0" t="n">
        <v>54.066667</v>
      </c>
      <c r="B3248" s="0" t="n">
        <v>0.387012</v>
      </c>
      <c r="C3248" s="0" t="n">
        <v>0</v>
      </c>
      <c r="D3248" s="0" t="n">
        <v>500</v>
      </c>
      <c r="E3248" s="0" t="n">
        <v>503.931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03.931</v>
      </c>
      <c r="J3248" s="0" t="n">
        <f aca="false">B3248</f>
        <v>0.387012</v>
      </c>
      <c r="K3248" s="0" t="n">
        <f aca="false">100*(J3248/J$4)</f>
        <v>2.57647653991128</v>
      </c>
      <c r="L3248" s="0" t="n">
        <f aca="false">(J3248-J3247)/(I3248-I3247)</f>
        <v>0.00356818181818363</v>
      </c>
      <c r="M3248" s="0" t="e">
        <f aca="false">AVERAGE(L3248:L3298)</f>
        <v>#DIV/0!</v>
      </c>
    </row>
    <row r="3249" customFormat="false" ht="12.75" hidden="false" customHeight="false" outlineLevel="0" collapsed="false">
      <c r="A3249" s="0" t="n">
        <v>54.083333</v>
      </c>
      <c r="B3249" s="0" t="n">
        <v>0.387325</v>
      </c>
      <c r="C3249" s="0" t="n">
        <v>0</v>
      </c>
      <c r="D3249" s="0" t="n">
        <v>500</v>
      </c>
      <c r="E3249" s="0" t="n">
        <v>503.9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03.96</v>
      </c>
      <c r="J3249" s="0" t="n">
        <f aca="false">B3249</f>
        <v>0.387325</v>
      </c>
      <c r="K3249" s="0" t="n">
        <f aca="false">100*(J3249/J$4)</f>
        <v>2.57856029224194</v>
      </c>
      <c r="L3249" s="0" t="n">
        <f aca="false">(J3249-J3248)/(I3249-I3248)</f>
        <v>0.0107931034482756</v>
      </c>
      <c r="M3249" s="0" t="e">
        <f aca="false">AVERAGE(L3249:L3299)</f>
        <v>#DIV/0!</v>
      </c>
    </row>
    <row r="3250" customFormat="false" ht="12.75" hidden="false" customHeight="false" outlineLevel="0" collapsed="false">
      <c r="A3250" s="0" t="n">
        <v>54.1</v>
      </c>
      <c r="B3250" s="0" t="n">
        <v>0.387325</v>
      </c>
      <c r="C3250" s="0" t="n">
        <v>0</v>
      </c>
      <c r="D3250" s="0" t="n">
        <v>500</v>
      </c>
      <c r="E3250" s="0" t="n">
        <v>503.98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03.981</v>
      </c>
      <c r="J3250" s="0" t="n">
        <f aca="false">B3250</f>
        <v>0.387325</v>
      </c>
      <c r="K3250" s="0" t="n">
        <f aca="false">100*(J3250/J$4)</f>
        <v>2.57856029224194</v>
      </c>
      <c r="L3250" s="0" t="n">
        <f aca="false">(J3250-J3249)/(I3250-I3249)</f>
        <v>0</v>
      </c>
      <c r="M3250" s="0" t="e">
        <f aca="false">AVERAGE(L3250:L3300)</f>
        <v>#DIV/0!</v>
      </c>
    </row>
    <row r="3251" customFormat="false" ht="12.75" hidden="false" customHeight="false" outlineLevel="0" collapsed="false">
      <c r="A3251" s="0" t="n">
        <v>54.116667</v>
      </c>
      <c r="B3251" s="0" t="n">
        <v>0.387325</v>
      </c>
      <c r="C3251" s="0" t="n">
        <v>0</v>
      </c>
      <c r="D3251" s="0" t="n">
        <v>500</v>
      </c>
      <c r="E3251" s="0" t="n">
        <v>503.994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03.994</v>
      </c>
      <c r="J3251" s="0" t="n">
        <f aca="false">B3251</f>
        <v>0.387325</v>
      </c>
      <c r="K3251" s="0" t="n">
        <f aca="false">100*(J3251/J$4)</f>
        <v>2.57856029224194</v>
      </c>
      <c r="L3251" s="0" t="n">
        <f aca="false">(J3251-J3250)/(I3251-I3250)</f>
        <v>0</v>
      </c>
      <c r="M3251" s="0" t="e">
        <f aca="false">AVERAGE(L3251:L3301)</f>
        <v>#DIV/0!</v>
      </c>
    </row>
    <row r="3252" customFormat="false" ht="12.75" hidden="false" customHeight="false" outlineLevel="0" collapsed="false">
      <c r="A3252" s="0" t="n">
        <v>54.133333</v>
      </c>
      <c r="B3252" s="0" t="n">
        <v>0.387168</v>
      </c>
      <c r="C3252" s="0" t="n">
        <v>0</v>
      </c>
      <c r="D3252" s="0" t="n">
        <v>500</v>
      </c>
      <c r="E3252" s="0" t="n">
        <v>504.003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04.003</v>
      </c>
      <c r="J3252" s="0" t="n">
        <f aca="false">B3252</f>
        <v>0.387168</v>
      </c>
      <c r="K3252" s="0" t="n">
        <f aca="false">100*(J3252/J$4)</f>
        <v>2.57751508739876</v>
      </c>
      <c r="L3252" s="0" t="n">
        <f aca="false">(J3252-J3251)/(I3252-I3251)</f>
        <v>-0.0174444444445223</v>
      </c>
      <c r="M3252" s="0" t="e">
        <f aca="false">AVERAGE(L3252:L3302)</f>
        <v>#DIV/0!</v>
      </c>
    </row>
    <row r="3253" customFormat="false" ht="12.75" hidden="false" customHeight="false" outlineLevel="0" collapsed="false">
      <c r="A3253" s="0" t="n">
        <v>54.15</v>
      </c>
      <c r="B3253" s="0" t="n">
        <v>0.387168</v>
      </c>
      <c r="C3253" s="0" t="n">
        <v>0</v>
      </c>
      <c r="D3253" s="0" t="n">
        <v>500</v>
      </c>
      <c r="E3253" s="0" t="n">
        <v>504.009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04.009</v>
      </c>
      <c r="J3253" s="0" t="n">
        <f aca="false">B3253</f>
        <v>0.387168</v>
      </c>
      <c r="K3253" s="0" t="n">
        <f aca="false">100*(J3253/J$4)</f>
        <v>2.57751508739876</v>
      </c>
      <c r="L3253" s="0" t="n">
        <f aca="false">(J3253-J3252)/(I3253-I3252)</f>
        <v>0</v>
      </c>
      <c r="M3253" s="0" t="e">
        <f aca="false">AVERAGE(L3253:L3303)</f>
        <v>#DIV/0!</v>
      </c>
    </row>
    <row r="3254" customFormat="false" ht="12.75" hidden="false" customHeight="false" outlineLevel="0" collapsed="false">
      <c r="A3254" s="0" t="n">
        <v>54.166667</v>
      </c>
      <c r="B3254" s="0" t="n">
        <v>0.387482</v>
      </c>
      <c r="C3254" s="0" t="n">
        <v>0</v>
      </c>
      <c r="D3254" s="0" t="n">
        <v>500</v>
      </c>
      <c r="E3254" s="0" t="n">
        <v>504.00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04.007</v>
      </c>
      <c r="J3254" s="0" t="n">
        <f aca="false">B3254</f>
        <v>0.387482</v>
      </c>
      <c r="K3254" s="0" t="n">
        <f aca="false">100*(J3254/J$4)</f>
        <v>2.57960549708511</v>
      </c>
      <c r="L3254" s="0" t="n">
        <f aca="false">(J3254-J3253)/(I3254-I3253)</f>
        <v>-0.156999999999241</v>
      </c>
      <c r="M3254" s="0" t="e">
        <f aca="false">AVERAGE(L3254:L3304)</f>
        <v>#DIV/0!</v>
      </c>
    </row>
    <row r="3255" customFormat="false" ht="12.75" hidden="false" customHeight="false" outlineLevel="0" collapsed="false">
      <c r="A3255" s="0" t="n">
        <v>54.183333</v>
      </c>
      <c r="B3255" s="0" t="n">
        <v>0.387482</v>
      </c>
      <c r="C3255" s="0" t="n">
        <v>0</v>
      </c>
      <c r="D3255" s="0" t="n">
        <v>500</v>
      </c>
      <c r="E3255" s="0" t="n">
        <v>504.00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04.006</v>
      </c>
      <c r="J3255" s="0" t="n">
        <f aca="false">B3255</f>
        <v>0.387482</v>
      </c>
      <c r="K3255" s="0" t="n">
        <f aca="false">100*(J3255/J$4)</f>
        <v>2.57960549708511</v>
      </c>
      <c r="L3255" s="0" t="n">
        <f aca="false">(J3255-J3254)/(I3255-I3254)</f>
        <v>-0</v>
      </c>
      <c r="M3255" s="0" t="e">
        <f aca="false">AVERAGE(L3255:L3305)</f>
        <v>#DIV/0!</v>
      </c>
    </row>
    <row r="3256" customFormat="false" ht="12.75" hidden="false" customHeight="false" outlineLevel="0" collapsed="false">
      <c r="A3256" s="0" t="n">
        <v>54.2</v>
      </c>
      <c r="B3256" s="0" t="n">
        <v>0.387795</v>
      </c>
      <c r="C3256" s="0" t="n">
        <v>0</v>
      </c>
      <c r="D3256" s="0" t="n">
        <v>500</v>
      </c>
      <c r="E3256" s="0" t="n">
        <v>504.001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04.001</v>
      </c>
      <c r="J3256" s="0" t="n">
        <f aca="false">B3256</f>
        <v>0.387795</v>
      </c>
      <c r="K3256" s="0" t="n">
        <f aca="false">100*(J3256/J$4)</f>
        <v>2.58168924941577</v>
      </c>
      <c r="L3256" s="0" t="n">
        <f aca="false">(J3256-J3255)/(I3256-I3255)</f>
        <v>-0.0626000000000585</v>
      </c>
      <c r="M3256" s="0" t="e">
        <f aca="false">AVERAGE(L3256:L3306)</f>
        <v>#DIV/0!</v>
      </c>
    </row>
    <row r="3257" customFormat="false" ht="12.75" hidden="false" customHeight="false" outlineLevel="0" collapsed="false">
      <c r="A3257" s="0" t="n">
        <v>54.216667</v>
      </c>
      <c r="B3257" s="0" t="n">
        <v>0.387951</v>
      </c>
      <c r="C3257" s="0" t="n">
        <v>0</v>
      </c>
      <c r="D3257" s="0" t="n">
        <v>500</v>
      </c>
      <c r="E3257" s="0" t="n">
        <v>503.99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03.994</v>
      </c>
      <c r="J3257" s="0" t="n">
        <f aca="false">B3257</f>
        <v>0.387951</v>
      </c>
      <c r="K3257" s="0" t="n">
        <f aca="false">100*(J3257/J$4)</f>
        <v>2.58272779690325</v>
      </c>
      <c r="L3257" s="0" t="n">
        <f aca="false">(J3257-J3256)/(I3257-I3256)</f>
        <v>-0.0222857142858778</v>
      </c>
      <c r="M3257" s="0" t="e">
        <f aca="false">AVERAGE(L3257:L3307)</f>
        <v>#DIV/0!</v>
      </c>
    </row>
    <row r="3258" customFormat="false" ht="12.75" hidden="false" customHeight="false" outlineLevel="0" collapsed="false">
      <c r="A3258" s="0" t="n">
        <v>54.233333</v>
      </c>
      <c r="B3258" s="0" t="n">
        <v>0.388264</v>
      </c>
      <c r="C3258" s="0" t="n">
        <v>0</v>
      </c>
      <c r="D3258" s="0" t="n">
        <v>500</v>
      </c>
      <c r="E3258" s="0" t="n">
        <v>503.989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03.989</v>
      </c>
      <c r="J3258" s="0" t="n">
        <f aca="false">B3258</f>
        <v>0.388264</v>
      </c>
      <c r="K3258" s="0" t="n">
        <f aca="false">100*(J3258/J$4)</f>
        <v>2.58481154923391</v>
      </c>
      <c r="L3258" s="0" t="n">
        <f aca="false">(J3258-J3257)/(I3258-I3257)</f>
        <v>-0.0625999999993468</v>
      </c>
      <c r="M3258" s="0" t="e">
        <f aca="false">AVERAGE(L3258:L3308)</f>
        <v>#DIV/0!</v>
      </c>
    </row>
    <row r="3259" customFormat="false" ht="12.75" hidden="false" customHeight="false" outlineLevel="0" collapsed="false">
      <c r="A3259" s="0" t="n">
        <v>54.25</v>
      </c>
      <c r="B3259" s="0" t="n">
        <v>0.388578</v>
      </c>
      <c r="C3259" s="0" t="n">
        <v>0</v>
      </c>
      <c r="D3259" s="0" t="n">
        <v>500</v>
      </c>
      <c r="E3259" s="0" t="n">
        <v>503.98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03.988</v>
      </c>
      <c r="J3259" s="0" t="n">
        <f aca="false">B3259</f>
        <v>0.388578</v>
      </c>
      <c r="K3259" s="0" t="n">
        <f aca="false">100*(J3259/J$4)</f>
        <v>2.58690195892025</v>
      </c>
      <c r="L3259" s="0" t="n">
        <f aca="false">(J3259-J3258)/(I3259-I3258)</f>
        <v>-0.314000000007406</v>
      </c>
      <c r="M3259" s="0" t="e">
        <f aca="false">AVERAGE(L3259:L3309)</f>
        <v>#DIV/0!</v>
      </c>
    </row>
    <row r="3260" customFormat="false" ht="12.75" hidden="false" customHeight="false" outlineLevel="0" collapsed="false">
      <c r="A3260" s="0" t="n">
        <v>54.266667</v>
      </c>
      <c r="B3260" s="0" t="n">
        <v>0.388891</v>
      </c>
      <c r="C3260" s="0" t="n">
        <v>0</v>
      </c>
      <c r="D3260" s="0" t="n">
        <v>500</v>
      </c>
      <c r="E3260" s="0" t="n">
        <v>503.97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03.974</v>
      </c>
      <c r="J3260" s="0" t="n">
        <f aca="false">B3260</f>
        <v>0.388891</v>
      </c>
      <c r="K3260" s="0" t="n">
        <f aca="false">100*(J3260/J$4)</f>
        <v>2.58898571125091</v>
      </c>
      <c r="L3260" s="0" t="n">
        <f aca="false">(J3260-J3259)/(I3260-I3259)</f>
        <v>-0.0223571428571274</v>
      </c>
      <c r="M3260" s="0" t="e">
        <f aca="false">AVERAGE(L3260:L3310)</f>
        <v>#DIV/0!</v>
      </c>
    </row>
    <row r="3261" customFormat="false" ht="12.75" hidden="false" customHeight="false" outlineLevel="0" collapsed="false">
      <c r="A3261" s="0" t="n">
        <v>54.283333</v>
      </c>
      <c r="B3261" s="0" t="n">
        <v>0.389204</v>
      </c>
      <c r="C3261" s="0" t="n">
        <v>0</v>
      </c>
      <c r="D3261" s="0" t="n">
        <v>500</v>
      </c>
      <c r="E3261" s="0" t="n">
        <v>503.973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03.973</v>
      </c>
      <c r="J3261" s="0" t="n">
        <f aca="false">B3261</f>
        <v>0.389204</v>
      </c>
      <c r="K3261" s="0" t="n">
        <f aca="false">100*(J3261/J$4)</f>
        <v>2.59106946358157</v>
      </c>
      <c r="L3261" s="0" t="n">
        <f aca="false">(J3261-J3260)/(I3261-I3260)</f>
        <v>-0.313000000007409</v>
      </c>
      <c r="M3261" s="0" t="e">
        <f aca="false">AVERAGE(L3261:L3311)</f>
        <v>#DIV/0!</v>
      </c>
    </row>
    <row r="3262" customFormat="false" ht="12.75" hidden="false" customHeight="false" outlineLevel="0" collapsed="false">
      <c r="A3262" s="0" t="n">
        <v>54.3</v>
      </c>
      <c r="B3262" s="0" t="n">
        <v>0.389517</v>
      </c>
      <c r="C3262" s="0" t="n">
        <v>0</v>
      </c>
      <c r="D3262" s="0" t="n">
        <v>500</v>
      </c>
      <c r="E3262" s="0" t="n">
        <v>503.969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03.969</v>
      </c>
      <c r="J3262" s="0" t="n">
        <f aca="false">B3262</f>
        <v>0.389517</v>
      </c>
      <c r="K3262" s="0" t="n">
        <f aca="false">100*(J3262/J$4)</f>
        <v>2.59315321591223</v>
      </c>
      <c r="L3262" s="0" t="n">
        <f aca="false">(J3262-J3261)/(I3262-I3261)</f>
        <v>-0.0782499999996283</v>
      </c>
      <c r="M3262" s="0" t="e">
        <f aca="false">AVERAGE(L3262:L3312)</f>
        <v>#DIV/0!</v>
      </c>
    </row>
    <row r="3263" customFormat="false" ht="12.75" hidden="false" customHeight="false" outlineLevel="0" collapsed="false">
      <c r="A3263" s="0" t="n">
        <v>54.316667</v>
      </c>
      <c r="B3263" s="0" t="n">
        <v>0.38983</v>
      </c>
      <c r="C3263" s="0" t="n">
        <v>0</v>
      </c>
      <c r="D3263" s="0" t="n">
        <v>500</v>
      </c>
      <c r="E3263" s="0" t="n">
        <v>503.965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03.965</v>
      </c>
      <c r="J3263" s="0" t="n">
        <f aca="false">B3263</f>
        <v>0.38983</v>
      </c>
      <c r="K3263" s="0" t="n">
        <f aca="false">100*(J3263/J$4)</f>
        <v>2.59523696824288</v>
      </c>
      <c r="L3263" s="0" t="n">
        <f aca="false">(J3263-J3262)/(I3263-I3262)</f>
        <v>-0.0782499999996283</v>
      </c>
      <c r="M3263" s="0" t="e">
        <f aca="false">AVERAGE(L3263:L3313)</f>
        <v>#DIV/0!</v>
      </c>
    </row>
    <row r="3264" customFormat="false" ht="12.75" hidden="false" customHeight="false" outlineLevel="0" collapsed="false">
      <c r="A3264" s="0" t="n">
        <v>54.333333</v>
      </c>
      <c r="B3264" s="0" t="n">
        <v>0.3903</v>
      </c>
      <c r="C3264" s="0" t="n">
        <v>0</v>
      </c>
      <c r="D3264" s="0" t="n">
        <v>500</v>
      </c>
      <c r="E3264" s="0" t="n">
        <v>503.957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03.957</v>
      </c>
      <c r="J3264" s="0" t="n">
        <f aca="false">B3264</f>
        <v>0.3903</v>
      </c>
      <c r="K3264" s="0" t="n">
        <f aca="false">100*(J3264/J$4)</f>
        <v>2.59836592541671</v>
      </c>
      <c r="L3264" s="0" t="n">
        <f aca="false">(J3264-J3263)/(I3264-I3263)</f>
        <v>-0.0587500000001332</v>
      </c>
      <c r="M3264" s="0" t="e">
        <f aca="false">AVERAGE(L3264:L3314)</f>
        <v>#DIV/0!</v>
      </c>
    </row>
    <row r="3265" customFormat="false" ht="12.75" hidden="false" customHeight="false" outlineLevel="0" collapsed="false">
      <c r="A3265" s="0" t="n">
        <v>54.35</v>
      </c>
      <c r="B3265" s="0" t="n">
        <v>0.390613</v>
      </c>
      <c r="C3265" s="0" t="n">
        <v>0</v>
      </c>
      <c r="D3265" s="0" t="n">
        <v>500</v>
      </c>
      <c r="E3265" s="0" t="n">
        <v>503.962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03.962</v>
      </c>
      <c r="J3265" s="0" t="n">
        <f aca="false">B3265</f>
        <v>0.390613</v>
      </c>
      <c r="K3265" s="0" t="n">
        <f aca="false">100*(J3265/J$4)</f>
        <v>2.60044967774737</v>
      </c>
      <c r="L3265" s="0" t="n">
        <f aca="false">(J3265-J3264)/(I3265-I3264)</f>
        <v>0.0626000000000585</v>
      </c>
      <c r="M3265" s="0" t="e">
        <f aca="false">AVERAGE(L3265:L3315)</f>
        <v>#DIV/0!</v>
      </c>
    </row>
    <row r="3266" customFormat="false" ht="12.75" hidden="false" customHeight="false" outlineLevel="0" collapsed="false">
      <c r="A3266" s="0" t="n">
        <v>54.366667</v>
      </c>
      <c r="B3266" s="0" t="n">
        <v>0.391082</v>
      </c>
      <c r="C3266" s="0" t="n">
        <v>0</v>
      </c>
      <c r="D3266" s="0" t="n">
        <v>500</v>
      </c>
      <c r="E3266" s="0" t="n">
        <v>503.968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03.968</v>
      </c>
      <c r="J3266" s="0" t="n">
        <f aca="false">B3266</f>
        <v>0.391082</v>
      </c>
      <c r="K3266" s="0" t="n">
        <f aca="false">100*(J3266/J$4)</f>
        <v>2.60357197756551</v>
      </c>
      <c r="L3266" s="0" t="n">
        <f aca="false">(J3266-J3265)/(I3266-I3265)</f>
        <v>0.078166666666293</v>
      </c>
      <c r="M3266" s="0" t="e">
        <f aca="false">AVERAGE(L3266:L3316)</f>
        <v>#DIV/0!</v>
      </c>
    </row>
    <row r="3267" customFormat="false" ht="12.75" hidden="false" customHeight="false" outlineLevel="0" collapsed="false">
      <c r="A3267" s="0" t="n">
        <v>54.383333</v>
      </c>
      <c r="B3267" s="0" t="n">
        <v>0.391396</v>
      </c>
      <c r="C3267" s="0" t="n">
        <v>0</v>
      </c>
      <c r="D3267" s="0" t="n">
        <v>500</v>
      </c>
      <c r="E3267" s="0" t="n">
        <v>503.975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03.975</v>
      </c>
      <c r="J3267" s="0" t="n">
        <f aca="false">B3267</f>
        <v>0.391396</v>
      </c>
      <c r="K3267" s="0" t="n">
        <f aca="false">100*(J3267/J$4)</f>
        <v>2.60566238725186</v>
      </c>
      <c r="L3267" s="0" t="n">
        <f aca="false">(J3267-J3266)/(I3267-I3266)</f>
        <v>0.044857142857116</v>
      </c>
      <c r="M3267" s="0" t="e">
        <f aca="false">AVERAGE(L3267:L3317)</f>
        <v>#DIV/0!</v>
      </c>
    </row>
    <row r="3268" customFormat="false" ht="12.75" hidden="false" customHeight="false" outlineLevel="0" collapsed="false">
      <c r="A3268" s="0" t="n">
        <v>54.4</v>
      </c>
      <c r="B3268" s="0" t="n">
        <v>0.391239</v>
      </c>
      <c r="C3268" s="0" t="n">
        <v>0</v>
      </c>
      <c r="D3268" s="0" t="n">
        <v>500</v>
      </c>
      <c r="E3268" s="0" t="n">
        <v>503.982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03.982</v>
      </c>
      <c r="J3268" s="0" t="n">
        <f aca="false">B3268</f>
        <v>0.391239</v>
      </c>
      <c r="K3268" s="0" t="n">
        <f aca="false">100*(J3268/J$4)</f>
        <v>2.60461718240868</v>
      </c>
      <c r="L3268" s="0" t="n">
        <f aca="false">(J3268-J3267)/(I3268-I3267)</f>
        <v>-0.022428571428558</v>
      </c>
      <c r="M3268" s="0" t="e">
        <f aca="false">AVERAGE(L3268:L3318)</f>
        <v>#DIV/0!</v>
      </c>
    </row>
    <row r="3269" customFormat="false" ht="12.75" hidden="false" customHeight="false" outlineLevel="0" collapsed="false">
      <c r="A3269" s="0" t="n">
        <v>54.416667</v>
      </c>
      <c r="B3269" s="0" t="n">
        <v>0.390926</v>
      </c>
      <c r="C3269" s="0" t="n">
        <v>0</v>
      </c>
      <c r="D3269" s="0" t="n">
        <v>500</v>
      </c>
      <c r="E3269" s="0" t="n">
        <v>503.977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03.977</v>
      </c>
      <c r="J3269" s="0" t="n">
        <f aca="false">B3269</f>
        <v>0.390926</v>
      </c>
      <c r="K3269" s="0" t="n">
        <f aca="false">100*(J3269/J$4)</f>
        <v>2.60253343007803</v>
      </c>
      <c r="L3269" s="0" t="n">
        <f aca="false">(J3269-J3268)/(I3269-I3268)</f>
        <v>0.0625999999993468</v>
      </c>
      <c r="M3269" s="0" t="e">
        <f aca="false">AVERAGE(L3269:L3319)</f>
        <v>#DIV/0!</v>
      </c>
    </row>
    <row r="3270" customFormat="false" ht="12.75" hidden="false" customHeight="false" outlineLevel="0" collapsed="false">
      <c r="A3270" s="0" t="n">
        <v>54.433333</v>
      </c>
      <c r="B3270" s="0" t="n">
        <v>0.390769</v>
      </c>
      <c r="C3270" s="0" t="n">
        <v>0</v>
      </c>
      <c r="D3270" s="0" t="n">
        <v>500</v>
      </c>
      <c r="E3270" s="0" t="n">
        <v>503.98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03.981</v>
      </c>
      <c r="J3270" s="0" t="n">
        <f aca="false">B3270</f>
        <v>0.390769</v>
      </c>
      <c r="K3270" s="0" t="n">
        <f aca="false">100*(J3270/J$4)</f>
        <v>2.60148822523485</v>
      </c>
      <c r="L3270" s="0" t="n">
        <f aca="false">(J3270-J3269)/(I3270-I3269)</f>
        <v>-0.0392499999998171</v>
      </c>
      <c r="M3270" s="0" t="e">
        <f aca="false">AVERAGE(L3270:L3320)</f>
        <v>#DIV/0!</v>
      </c>
    </row>
    <row r="3271" customFormat="false" ht="12.75" hidden="false" customHeight="false" outlineLevel="0" collapsed="false">
      <c r="A3271" s="0" t="n">
        <v>54.45</v>
      </c>
      <c r="B3271" s="0" t="n">
        <v>0.390613</v>
      </c>
      <c r="C3271" s="0" t="n">
        <v>0</v>
      </c>
      <c r="D3271" s="0" t="n">
        <v>500</v>
      </c>
      <c r="E3271" s="0" t="n">
        <v>503.99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03.997</v>
      </c>
      <c r="J3271" s="0" t="n">
        <f aca="false">B3271</f>
        <v>0.390613</v>
      </c>
      <c r="K3271" s="0" t="n">
        <f aca="false">100*(J3271/J$4)</f>
        <v>2.60044967774737</v>
      </c>
      <c r="L3271" s="0" t="n">
        <f aca="false">(J3271-J3270)/(I3271-I3270)</f>
        <v>-0.00974999999998743</v>
      </c>
      <c r="M3271" s="0" t="e">
        <f aca="false">AVERAGE(L3271:L3321)</f>
        <v>#DIV/0!</v>
      </c>
    </row>
    <row r="3272" customFormat="false" ht="12.75" hidden="false" customHeight="false" outlineLevel="0" collapsed="false">
      <c r="A3272" s="0" t="n">
        <v>54.466667</v>
      </c>
      <c r="B3272" s="0" t="n">
        <v>0.390613</v>
      </c>
      <c r="C3272" s="0" t="n">
        <v>0</v>
      </c>
      <c r="D3272" s="0" t="n">
        <v>500</v>
      </c>
      <c r="E3272" s="0" t="n">
        <v>504.00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04.005</v>
      </c>
      <c r="J3272" s="0" t="n">
        <f aca="false">B3272</f>
        <v>0.390613</v>
      </c>
      <c r="K3272" s="0" t="n">
        <f aca="false">100*(J3272/J$4)</f>
        <v>2.60044967774737</v>
      </c>
      <c r="L3272" s="0" t="n">
        <f aca="false">(J3272-J3271)/(I3272-I3271)</f>
        <v>0</v>
      </c>
      <c r="M3272" s="0" t="e">
        <f aca="false">AVERAGE(L3272:L3322)</f>
        <v>#DIV/0!</v>
      </c>
    </row>
    <row r="3273" customFormat="false" ht="12.75" hidden="false" customHeight="false" outlineLevel="0" collapsed="false">
      <c r="A3273" s="0" t="n">
        <v>54.483333</v>
      </c>
      <c r="B3273" s="0" t="n">
        <v>0.390769</v>
      </c>
      <c r="C3273" s="0" t="n">
        <v>0</v>
      </c>
      <c r="D3273" s="0" t="n">
        <v>500</v>
      </c>
      <c r="E3273" s="0" t="n">
        <v>504.008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04.008</v>
      </c>
      <c r="J3273" s="0" t="n">
        <f aca="false">B3273</f>
        <v>0.390769</v>
      </c>
      <c r="K3273" s="0" t="n">
        <f aca="false">100*(J3273/J$4)</f>
        <v>2.60148822523485</v>
      </c>
      <c r="L3273" s="0" t="n">
        <f aca="false">(J3273-J3272)/(I3273-I3272)</f>
        <v>0.0520000000002409</v>
      </c>
      <c r="M3273" s="0" t="e">
        <f aca="false">AVERAGE(L3273:L3323)</f>
        <v>#DIV/0!</v>
      </c>
    </row>
    <row r="3274" customFormat="false" ht="12.75" hidden="false" customHeight="false" outlineLevel="0" collapsed="false">
      <c r="A3274" s="0" t="n">
        <v>54.5</v>
      </c>
      <c r="B3274" s="0" t="n">
        <v>0.390926</v>
      </c>
      <c r="C3274" s="0" t="n">
        <v>0</v>
      </c>
      <c r="D3274" s="0" t="n">
        <v>500</v>
      </c>
      <c r="E3274" s="0" t="n">
        <v>504.008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04.008</v>
      </c>
      <c r="J3274" s="0" t="n">
        <f aca="false">B3274</f>
        <v>0.390926</v>
      </c>
      <c r="K3274" s="0" t="n">
        <f aca="false">100*(J3274/J$4)</f>
        <v>2.60253343007803</v>
      </c>
      <c r="L3274" s="0" t="e">
        <f aca="false">(J3274-J3273)/(I3274-I3273)</f>
        <v>#DIV/0!</v>
      </c>
      <c r="M3274" s="0" t="e">
        <f aca="false">AVERAGE(L3274:L3324)</f>
        <v>#DIV/0!</v>
      </c>
    </row>
    <row r="3275" customFormat="false" ht="12.75" hidden="false" customHeight="false" outlineLevel="0" collapsed="false">
      <c r="A3275" s="0" t="n">
        <v>54.516667</v>
      </c>
      <c r="B3275" s="0" t="n">
        <v>0.391082</v>
      </c>
      <c r="C3275" s="0" t="n">
        <v>0</v>
      </c>
      <c r="D3275" s="0" t="n">
        <v>500</v>
      </c>
      <c r="E3275" s="0" t="n">
        <v>504.011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04.011</v>
      </c>
      <c r="J3275" s="0" t="n">
        <f aca="false">B3275</f>
        <v>0.391082</v>
      </c>
      <c r="K3275" s="0" t="n">
        <f aca="false">100*(J3275/J$4)</f>
        <v>2.60357197756551</v>
      </c>
      <c r="L3275" s="0" t="n">
        <f aca="false">(J3275-J3274)/(I3275-I3274)</f>
        <v>0.0519999999992556</v>
      </c>
      <c r="M3275" s="0" t="e">
        <f aca="false">AVERAGE(L3275:L3325)</f>
        <v>#DIV/0!</v>
      </c>
    </row>
    <row r="3276" customFormat="false" ht="12.75" hidden="false" customHeight="false" outlineLevel="0" collapsed="false">
      <c r="A3276" s="0" t="n">
        <v>54.533333</v>
      </c>
      <c r="B3276" s="0" t="n">
        <v>0.391239</v>
      </c>
      <c r="C3276" s="0" t="n">
        <v>0</v>
      </c>
      <c r="D3276" s="0" t="n">
        <v>500</v>
      </c>
      <c r="E3276" s="0" t="n">
        <v>504.01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04.011</v>
      </c>
      <c r="J3276" s="0" t="n">
        <f aca="false">B3276</f>
        <v>0.391239</v>
      </c>
      <c r="K3276" s="0" t="n">
        <f aca="false">100*(J3276/J$4)</f>
        <v>2.60461718240868</v>
      </c>
      <c r="L3276" s="0" t="e">
        <f aca="false">(J3276-J3275)/(I3276-I3275)</f>
        <v>#DIV/0!</v>
      </c>
      <c r="M3276" s="0" t="e">
        <f aca="false">AVERAGE(L3276:L3326)</f>
        <v>#DIV/0!</v>
      </c>
    </row>
    <row r="3277" customFormat="false" ht="12.75" hidden="false" customHeight="false" outlineLevel="0" collapsed="false">
      <c r="A3277" s="0" t="n">
        <v>54.55</v>
      </c>
      <c r="B3277" s="0" t="n">
        <v>0.391396</v>
      </c>
      <c r="C3277" s="0" t="n">
        <v>0</v>
      </c>
      <c r="D3277" s="0" t="n">
        <v>500</v>
      </c>
      <c r="E3277" s="0" t="n">
        <v>504.006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04.006</v>
      </c>
      <c r="J3277" s="0" t="n">
        <f aca="false">B3277</f>
        <v>0.391396</v>
      </c>
      <c r="K3277" s="0" t="n">
        <f aca="false">100*(J3277/J$4)</f>
        <v>2.60566238725186</v>
      </c>
      <c r="L3277" s="0" t="n">
        <f aca="false">(J3277-J3276)/(I3277-I3276)</f>
        <v>-0.0313999999996752</v>
      </c>
      <c r="M3277" s="0" t="e">
        <f aca="false">AVERAGE(L3277:L3327)</f>
        <v>#DIV/0!</v>
      </c>
    </row>
    <row r="3278" customFormat="false" ht="12.75" hidden="false" customHeight="false" outlineLevel="0" collapsed="false">
      <c r="A3278" s="0" t="n">
        <v>54.566667</v>
      </c>
      <c r="B3278" s="0" t="n">
        <v>0.391552</v>
      </c>
      <c r="C3278" s="0" t="n">
        <v>0</v>
      </c>
      <c r="D3278" s="0" t="n">
        <v>500</v>
      </c>
      <c r="E3278" s="0" t="n">
        <v>504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04</v>
      </c>
      <c r="J3278" s="0" t="n">
        <f aca="false">B3278</f>
        <v>0.391552</v>
      </c>
      <c r="K3278" s="0" t="n">
        <f aca="false">100*(J3278/J$4)</f>
        <v>2.60670093473934</v>
      </c>
      <c r="L3278" s="0" t="n">
        <f aca="false">(J3278-J3277)/(I3278-I3277)</f>
        <v>-0.0260000000001204</v>
      </c>
      <c r="M3278" s="0" t="e">
        <f aca="false">AVERAGE(L3278:L3328)</f>
        <v>#DIV/0!</v>
      </c>
    </row>
    <row r="3279" customFormat="false" ht="12.75" hidden="false" customHeight="false" outlineLevel="0" collapsed="false">
      <c r="A3279" s="0" t="n">
        <v>54.583333</v>
      </c>
      <c r="B3279" s="0" t="n">
        <v>0.391709</v>
      </c>
      <c r="C3279" s="0" t="n">
        <v>0</v>
      </c>
      <c r="D3279" s="0" t="n">
        <v>500</v>
      </c>
      <c r="E3279" s="0" t="n">
        <v>503.9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03.996</v>
      </c>
      <c r="J3279" s="0" t="n">
        <f aca="false">B3279</f>
        <v>0.391709</v>
      </c>
      <c r="K3279" s="0" t="n">
        <f aca="false">100*(J3279/J$4)</f>
        <v>2.60774613958251</v>
      </c>
      <c r="L3279" s="0" t="n">
        <f aca="false">(J3279-J3278)/(I3279-I3278)</f>
        <v>-0.0392499999998033</v>
      </c>
      <c r="M3279" s="0" t="e">
        <f aca="false">AVERAGE(L3279:L3329)</f>
        <v>#DIV/0!</v>
      </c>
    </row>
    <row r="3280" customFormat="false" ht="12.75" hidden="false" customHeight="false" outlineLevel="0" collapsed="false">
      <c r="A3280" s="0" t="n">
        <v>54.6</v>
      </c>
      <c r="B3280" s="0" t="n">
        <v>0.392022</v>
      </c>
      <c r="C3280" s="0" t="n">
        <v>0</v>
      </c>
      <c r="D3280" s="0" t="n">
        <v>500</v>
      </c>
      <c r="E3280" s="0" t="n">
        <v>503.992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03.992</v>
      </c>
      <c r="J3280" s="0" t="n">
        <f aca="false">B3280</f>
        <v>0.392022</v>
      </c>
      <c r="K3280" s="0" t="n">
        <f aca="false">100*(J3280/J$4)</f>
        <v>2.60982989191317</v>
      </c>
      <c r="L3280" s="0" t="n">
        <f aca="false">(J3280-J3279)/(I3280-I3279)</f>
        <v>-0.0782500000007403</v>
      </c>
      <c r="M3280" s="0" t="e">
        <f aca="false">AVERAGE(L3280:L3330)</f>
        <v>#DIV/0!</v>
      </c>
    </row>
    <row r="3281" customFormat="false" ht="12.75" hidden="false" customHeight="false" outlineLevel="0" collapsed="false">
      <c r="A3281" s="0" t="n">
        <v>54.616667</v>
      </c>
      <c r="B3281" s="0" t="n">
        <v>0.392178</v>
      </c>
      <c r="C3281" s="0" t="n">
        <v>0</v>
      </c>
      <c r="D3281" s="0" t="n">
        <v>500</v>
      </c>
      <c r="E3281" s="0" t="n">
        <v>503.99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03.99</v>
      </c>
      <c r="J3281" s="0" t="n">
        <f aca="false">B3281</f>
        <v>0.392178</v>
      </c>
      <c r="K3281" s="0" t="n">
        <f aca="false">100*(J3281/J$4)</f>
        <v>2.61086843940065</v>
      </c>
      <c r="L3281" s="0" t="n">
        <f aca="false">(J3281-J3280)/(I3281-I3280)</f>
        <v>-0.0779999999996501</v>
      </c>
      <c r="M3281" s="0" t="e">
        <f aca="false">AVERAGE(L3281:L3331)</f>
        <v>#DIV/0!</v>
      </c>
    </row>
    <row r="3282" customFormat="false" ht="12.75" hidden="false" customHeight="false" outlineLevel="0" collapsed="false">
      <c r="A3282" s="0" t="n">
        <v>54.633333</v>
      </c>
      <c r="B3282" s="0" t="n">
        <v>0.392335</v>
      </c>
      <c r="C3282" s="0" t="n">
        <v>0</v>
      </c>
      <c r="D3282" s="0" t="n">
        <v>500</v>
      </c>
      <c r="E3282" s="0" t="n">
        <v>503.9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03.987</v>
      </c>
      <c r="J3282" s="0" t="n">
        <f aca="false">B3282</f>
        <v>0.392335</v>
      </c>
      <c r="K3282" s="0" t="n">
        <f aca="false">100*(J3282/J$4)</f>
        <v>2.61191364424383</v>
      </c>
      <c r="L3282" s="0" t="n">
        <f aca="false">(J3282-J3281)/(I3282-I3281)</f>
        <v>-0.0523333333335668</v>
      </c>
      <c r="M3282" s="0" t="e">
        <f aca="false">AVERAGE(L3282:L3332)</f>
        <v>#DIV/0!</v>
      </c>
    </row>
    <row r="3283" customFormat="false" ht="12.75" hidden="false" customHeight="false" outlineLevel="0" collapsed="false">
      <c r="A3283" s="0" t="n">
        <v>54.65</v>
      </c>
      <c r="B3283" s="0" t="n">
        <v>0.392491</v>
      </c>
      <c r="C3283" s="0" t="n">
        <v>0</v>
      </c>
      <c r="D3283" s="0" t="n">
        <v>500</v>
      </c>
      <c r="E3283" s="0" t="n">
        <v>503.988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03.988</v>
      </c>
      <c r="J3283" s="0" t="n">
        <f aca="false">B3283</f>
        <v>0.392491</v>
      </c>
      <c r="K3283" s="0" t="n">
        <f aca="false">100*(J3283/J$4)</f>
        <v>2.61295219173131</v>
      </c>
      <c r="L3283" s="0" t="n">
        <f aca="false">(J3283-J3282)/(I3283-I3282)</f>
        <v>0.156000000003678</v>
      </c>
      <c r="M3283" s="0" t="e">
        <f aca="false">AVERAGE(L3283:L3333)</f>
        <v>#DIV/0!</v>
      </c>
    </row>
    <row r="3284" customFormat="false" ht="12.75" hidden="false" customHeight="false" outlineLevel="0" collapsed="false">
      <c r="A3284" s="0" t="n">
        <v>54.666667</v>
      </c>
      <c r="B3284" s="0" t="n">
        <v>0.392491</v>
      </c>
      <c r="C3284" s="0" t="n">
        <v>0</v>
      </c>
      <c r="D3284" s="0" t="n">
        <v>500</v>
      </c>
      <c r="E3284" s="0" t="n">
        <v>503.99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03.993</v>
      </c>
      <c r="J3284" s="0" t="n">
        <f aca="false">B3284</f>
        <v>0.392491</v>
      </c>
      <c r="K3284" s="0" t="n">
        <f aca="false">100*(J3284/J$4)</f>
        <v>2.61295219173131</v>
      </c>
      <c r="L3284" s="0" t="n">
        <f aca="false">(J3284-J3283)/(I3284-I3283)</f>
        <v>0</v>
      </c>
      <c r="M3284" s="0" t="e">
        <f aca="false">AVERAGE(L3284:L3334)</f>
        <v>#DIV/0!</v>
      </c>
    </row>
    <row r="3285" customFormat="false" ht="12.75" hidden="false" customHeight="false" outlineLevel="0" collapsed="false">
      <c r="A3285" s="0" t="n">
        <v>54.683333</v>
      </c>
      <c r="B3285" s="0" t="n">
        <v>0.392491</v>
      </c>
      <c r="C3285" s="0" t="n">
        <v>0</v>
      </c>
      <c r="D3285" s="0" t="n">
        <v>500</v>
      </c>
      <c r="E3285" s="0" t="n">
        <v>503.997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03.997</v>
      </c>
      <c r="J3285" s="0" t="n">
        <f aca="false">B3285</f>
        <v>0.392491</v>
      </c>
      <c r="K3285" s="0" t="n">
        <f aca="false">100*(J3285/J$4)</f>
        <v>2.61295219173131</v>
      </c>
      <c r="L3285" s="0" t="n">
        <f aca="false">(J3285-J3284)/(I3285-I3284)</f>
        <v>0</v>
      </c>
      <c r="M3285" s="0" t="e">
        <f aca="false">AVERAGE(L3285:L3335)</f>
        <v>#DIV/0!</v>
      </c>
    </row>
    <row r="3286" customFormat="false" ht="12.75" hidden="false" customHeight="false" outlineLevel="0" collapsed="false">
      <c r="A3286" s="0" t="n">
        <v>54.7</v>
      </c>
      <c r="B3286" s="0" t="n">
        <v>0.392491</v>
      </c>
      <c r="C3286" s="0" t="n">
        <v>0</v>
      </c>
      <c r="D3286" s="0" t="n">
        <v>500</v>
      </c>
      <c r="E3286" s="0" t="n">
        <v>503.99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03.999</v>
      </c>
      <c r="J3286" s="0" t="n">
        <f aca="false">B3286</f>
        <v>0.392491</v>
      </c>
      <c r="K3286" s="0" t="n">
        <f aca="false">100*(J3286/J$4)</f>
        <v>2.61295219173131</v>
      </c>
      <c r="L3286" s="0" t="n">
        <f aca="false">(J3286-J3285)/(I3286-I3285)</f>
        <v>0</v>
      </c>
      <c r="M3286" s="0" t="e">
        <f aca="false">AVERAGE(L3286:L3336)</f>
        <v>#DIV/0!</v>
      </c>
    </row>
    <row r="3287" customFormat="false" ht="12.75" hidden="false" customHeight="false" outlineLevel="0" collapsed="false">
      <c r="A3287" s="0" t="n">
        <v>54.716667</v>
      </c>
      <c r="B3287" s="0" t="n">
        <v>0.392648</v>
      </c>
      <c r="C3287" s="0" t="n">
        <v>0</v>
      </c>
      <c r="D3287" s="0" t="n">
        <v>500</v>
      </c>
      <c r="E3287" s="0" t="n">
        <v>504.001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04.001</v>
      </c>
      <c r="J3287" s="0" t="n">
        <f aca="false">B3287</f>
        <v>0.392648</v>
      </c>
      <c r="K3287" s="0" t="n">
        <f aca="false">100*(J3287/J$4)</f>
        <v>2.61399739657448</v>
      </c>
      <c r="L3287" s="0" t="n">
        <f aca="false">(J3287-J3286)/(I3287-I3286)</f>
        <v>0.0785000000018654</v>
      </c>
      <c r="M3287" s="0" t="e">
        <f aca="false">AVERAGE(L3287:L3337)</f>
        <v>#DIV/0!</v>
      </c>
    </row>
    <row r="3288" customFormat="false" ht="12.75" hidden="false" customHeight="false" outlineLevel="0" collapsed="false">
      <c r="A3288" s="0" t="n">
        <v>54.733333</v>
      </c>
      <c r="B3288" s="0" t="n">
        <v>0.392805</v>
      </c>
      <c r="C3288" s="0" t="n">
        <v>0</v>
      </c>
      <c r="D3288" s="0" t="n">
        <v>500</v>
      </c>
      <c r="E3288" s="0" t="n">
        <v>504.006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04.006</v>
      </c>
      <c r="J3288" s="0" t="n">
        <f aca="false">B3288</f>
        <v>0.392805</v>
      </c>
      <c r="K3288" s="0" t="n">
        <f aca="false">100*(J3288/J$4)</f>
        <v>2.61504260141766</v>
      </c>
      <c r="L3288" s="0" t="n">
        <f aca="false">(J3288-J3287)/(I3288-I3287)</f>
        <v>0.0314000000000322</v>
      </c>
      <c r="M3288" s="0" t="e">
        <f aca="false">AVERAGE(L3288:L3338)</f>
        <v>#DIV/0!</v>
      </c>
    </row>
    <row r="3289" customFormat="false" ht="12.75" hidden="false" customHeight="false" outlineLevel="0" collapsed="false">
      <c r="A3289" s="0" t="n">
        <v>54.75</v>
      </c>
      <c r="B3289" s="0" t="n">
        <v>0.392805</v>
      </c>
      <c r="C3289" s="0" t="n">
        <v>0</v>
      </c>
      <c r="D3289" s="0" t="n">
        <v>500</v>
      </c>
      <c r="E3289" s="0" t="n">
        <v>504.007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04.007</v>
      </c>
      <c r="J3289" s="0" t="n">
        <f aca="false">B3289</f>
        <v>0.392805</v>
      </c>
      <c r="K3289" s="0" t="n">
        <f aca="false">100*(J3289/J$4)</f>
        <v>2.61504260141766</v>
      </c>
      <c r="L3289" s="0" t="n">
        <f aca="false">(J3289-J3288)/(I3289-I3288)</f>
        <v>0</v>
      </c>
      <c r="M3289" s="0" t="e">
        <f aca="false">AVERAGE(L3289:L3339)</f>
        <v>#DIV/0!</v>
      </c>
    </row>
    <row r="3290" customFormat="false" ht="12.75" hidden="false" customHeight="false" outlineLevel="0" collapsed="false">
      <c r="A3290" s="0" t="n">
        <v>54.766667</v>
      </c>
      <c r="B3290" s="0" t="n">
        <v>0.393118</v>
      </c>
      <c r="C3290" s="0" t="n">
        <v>0</v>
      </c>
      <c r="D3290" s="0" t="n">
        <v>500</v>
      </c>
      <c r="E3290" s="0" t="n">
        <v>504.009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04.009</v>
      </c>
      <c r="J3290" s="0" t="n">
        <f aca="false">B3290</f>
        <v>0.393118</v>
      </c>
      <c r="K3290" s="0" t="n">
        <f aca="false">100*(J3290/J$4)</f>
        <v>2.61712635374831</v>
      </c>
      <c r="L3290" s="0" t="n">
        <f aca="false">(J3290-J3289)/(I3290-I3289)</f>
        <v>0.156499999999257</v>
      </c>
      <c r="M3290" s="0" t="e">
        <f aca="false">AVERAGE(L3290:L3340)</f>
        <v>#DIV/0!</v>
      </c>
    </row>
    <row r="3291" customFormat="false" ht="12.75" hidden="false" customHeight="false" outlineLevel="0" collapsed="false">
      <c r="A3291" s="0" t="n">
        <v>54.783333</v>
      </c>
      <c r="B3291" s="0" t="n">
        <v>0.393274</v>
      </c>
      <c r="C3291" s="0" t="n">
        <v>0</v>
      </c>
      <c r="D3291" s="0" t="n">
        <v>500</v>
      </c>
      <c r="E3291" s="0" t="n">
        <v>504.01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04.01</v>
      </c>
      <c r="J3291" s="0" t="n">
        <f aca="false">B3291</f>
        <v>0.393274</v>
      </c>
      <c r="K3291" s="0" t="n">
        <f aca="false">100*(J3291/J$4)</f>
        <v>2.6181649012358</v>
      </c>
      <c r="L3291" s="0" t="n">
        <f aca="false">(J3291-J3290)/(I3291-I3290)</f>
        <v>0.156000000003678</v>
      </c>
      <c r="M3291" s="0" t="e">
        <f aca="false">AVERAGE(L3291:L3341)</f>
        <v>#DIV/0!</v>
      </c>
    </row>
    <row r="3292" customFormat="false" ht="12.75" hidden="false" customHeight="false" outlineLevel="0" collapsed="false">
      <c r="A3292" s="0" t="n">
        <v>54.8</v>
      </c>
      <c r="B3292" s="0" t="n">
        <v>0.393431</v>
      </c>
      <c r="C3292" s="0" t="n">
        <v>0</v>
      </c>
      <c r="D3292" s="0" t="n">
        <v>500</v>
      </c>
      <c r="E3292" s="0" t="n">
        <v>504.0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04.01</v>
      </c>
      <c r="J3292" s="0" t="n">
        <f aca="false">B3292</f>
        <v>0.393431</v>
      </c>
      <c r="K3292" s="0" t="n">
        <f aca="false">100*(J3292/J$4)</f>
        <v>2.61921010607897</v>
      </c>
      <c r="L3292" s="0" t="e">
        <f aca="false">(J3292-J3291)/(I3292-I3291)</f>
        <v>#DIV/0!</v>
      </c>
      <c r="M3292" s="0" t="e">
        <f aca="false">AVERAGE(L3292:L3342)</f>
        <v>#DIV/0!</v>
      </c>
    </row>
    <row r="3293" customFormat="false" ht="12.75" hidden="false" customHeight="false" outlineLevel="0" collapsed="false">
      <c r="A3293" s="0" t="n">
        <v>54.816667</v>
      </c>
      <c r="B3293" s="0" t="n">
        <v>0.393587</v>
      </c>
      <c r="C3293" s="0" t="n">
        <v>0</v>
      </c>
      <c r="D3293" s="0" t="n">
        <v>500</v>
      </c>
      <c r="E3293" s="0" t="n">
        <v>504.015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04.015</v>
      </c>
      <c r="J3293" s="0" t="n">
        <f aca="false">B3293</f>
        <v>0.393587</v>
      </c>
      <c r="K3293" s="0" t="n">
        <f aca="false">100*(J3293/J$4)</f>
        <v>2.62024865356646</v>
      </c>
      <c r="L3293" s="0" t="n">
        <f aca="false">(J3293-J3292)/(I3293-I3292)</f>
        <v>0.0312000000000374</v>
      </c>
      <c r="M3293" s="0" t="e">
        <f aca="false">AVERAGE(L3293:L3343)</f>
        <v>#DIV/0!</v>
      </c>
    </row>
    <row r="3294" customFormat="false" ht="12.75" hidden="false" customHeight="false" outlineLevel="0" collapsed="false">
      <c r="A3294" s="0" t="n">
        <v>54.833333</v>
      </c>
      <c r="B3294" s="0" t="n">
        <v>0.393744</v>
      </c>
      <c r="C3294" s="0" t="n">
        <v>0</v>
      </c>
      <c r="D3294" s="0" t="n">
        <v>500</v>
      </c>
      <c r="E3294" s="0" t="n">
        <v>504.012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04.012</v>
      </c>
      <c r="J3294" s="0" t="n">
        <f aca="false">B3294</f>
        <v>0.393744</v>
      </c>
      <c r="K3294" s="0" t="n">
        <f aca="false">100*(J3294/J$4)</f>
        <v>2.62129385840963</v>
      </c>
      <c r="L3294" s="0" t="n">
        <f aca="false">(J3294-J3293)/(I3294-I3293)</f>
        <v>-0.0523333333335668</v>
      </c>
      <c r="M3294" s="0" t="e">
        <f aca="false">AVERAGE(L3294:L3344)</f>
        <v>#DIV/0!</v>
      </c>
    </row>
    <row r="3295" customFormat="false" ht="12.75" hidden="false" customHeight="false" outlineLevel="0" collapsed="false">
      <c r="A3295" s="0" t="n">
        <v>54.85</v>
      </c>
      <c r="B3295" s="0" t="n">
        <v>0.3939</v>
      </c>
      <c r="C3295" s="0" t="n">
        <v>0</v>
      </c>
      <c r="D3295" s="0" t="n">
        <v>500</v>
      </c>
      <c r="E3295" s="0" t="n">
        <v>504.003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04.003</v>
      </c>
      <c r="J3295" s="0" t="n">
        <f aca="false">B3295</f>
        <v>0.3939</v>
      </c>
      <c r="K3295" s="0" t="n">
        <f aca="false">100*(J3295/J$4)</f>
        <v>2.62233240589711</v>
      </c>
      <c r="L3295" s="0" t="n">
        <f aca="false">(J3295-J3294)/(I3295-I3294)</f>
        <v>-0.0173333333333041</v>
      </c>
      <c r="M3295" s="0" t="e">
        <f aca="false">AVERAGE(L3295:L3345)</f>
        <v>#DIV/0!</v>
      </c>
    </row>
    <row r="3296" customFormat="false" ht="12.75" hidden="false" customHeight="false" outlineLevel="0" collapsed="false">
      <c r="A3296" s="0" t="n">
        <v>54.866667</v>
      </c>
      <c r="B3296" s="0" t="n">
        <v>0.394057</v>
      </c>
      <c r="C3296" s="0" t="n">
        <v>0</v>
      </c>
      <c r="D3296" s="0" t="n">
        <v>500</v>
      </c>
      <c r="E3296" s="0" t="n">
        <v>503.986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03.986</v>
      </c>
      <c r="J3296" s="0" t="n">
        <f aca="false">B3296</f>
        <v>0.394057</v>
      </c>
      <c r="K3296" s="0" t="n">
        <f aca="false">100*(J3296/J$4)</f>
        <v>2.62337761074029</v>
      </c>
      <c r="L3296" s="0" t="n">
        <f aca="false">(J3296-J3295)/(I3296-I3295)</f>
        <v>-0.00923529411765036</v>
      </c>
      <c r="M3296" s="0" t="e">
        <f aca="false">AVERAGE(L3296:L3346)</f>
        <v>#DIV/0!</v>
      </c>
    </row>
    <row r="3297" customFormat="false" ht="12.75" hidden="false" customHeight="false" outlineLevel="0" collapsed="false">
      <c r="A3297" s="0" t="n">
        <v>54.883333</v>
      </c>
      <c r="B3297" s="0" t="n">
        <v>0.394214</v>
      </c>
      <c r="C3297" s="0" t="n">
        <v>0</v>
      </c>
      <c r="D3297" s="0" t="n">
        <v>500</v>
      </c>
      <c r="E3297" s="0" t="n">
        <v>503.964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03.964</v>
      </c>
      <c r="J3297" s="0" t="n">
        <f aca="false">B3297</f>
        <v>0.394214</v>
      </c>
      <c r="K3297" s="0" t="n">
        <f aca="false">100*(J3297/J$4)</f>
        <v>2.62442281558346</v>
      </c>
      <c r="L3297" s="0" t="n">
        <f aca="false">(J3297-J3296)/(I3297-I3296)</f>
        <v>-0.00713636363636727</v>
      </c>
      <c r="M3297" s="0" t="e">
        <f aca="false">AVERAGE(L3297:L3347)</f>
        <v>#DIV/0!</v>
      </c>
    </row>
    <row r="3298" customFormat="false" ht="12.75" hidden="false" customHeight="false" outlineLevel="0" collapsed="false">
      <c r="A3298" s="0" t="n">
        <v>54.9</v>
      </c>
      <c r="B3298" s="0" t="n">
        <v>0.39437</v>
      </c>
      <c r="C3298" s="0" t="n">
        <v>0</v>
      </c>
      <c r="D3298" s="0" t="n">
        <v>500</v>
      </c>
      <c r="E3298" s="0" t="n">
        <v>503.95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03.95</v>
      </c>
      <c r="J3298" s="0" t="n">
        <f aca="false">B3298</f>
        <v>0.39437</v>
      </c>
      <c r="K3298" s="0" t="n">
        <f aca="false">100*(J3298/J$4)</f>
        <v>2.62546136307094</v>
      </c>
      <c r="L3298" s="0" t="n">
        <f aca="false">(J3298-J3297)/(I3298-I3297)</f>
        <v>-0.0111428571428484</v>
      </c>
      <c r="M3298" s="0" t="e">
        <f aca="false">AVERAGE(L3298:L3348)</f>
        <v>#DIV/0!</v>
      </c>
    </row>
    <row r="3299" customFormat="false" ht="12.75" hidden="false" customHeight="false" outlineLevel="0" collapsed="false">
      <c r="A3299" s="0" t="n">
        <v>54.916667</v>
      </c>
      <c r="B3299" s="0" t="n">
        <v>0.394527</v>
      </c>
      <c r="C3299" s="0" t="n">
        <v>0</v>
      </c>
      <c r="D3299" s="0" t="n">
        <v>500</v>
      </c>
      <c r="E3299" s="0" t="n">
        <v>503.947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03.947</v>
      </c>
      <c r="J3299" s="0" t="n">
        <f aca="false">B3299</f>
        <v>0.394527</v>
      </c>
      <c r="K3299" s="0" t="n">
        <f aca="false">100*(J3299/J$4)</f>
        <v>2.62650656791412</v>
      </c>
      <c r="L3299" s="0" t="n">
        <f aca="false">(J3299-J3298)/(I3299-I3298)</f>
        <v>-0.0523333333335853</v>
      </c>
      <c r="M3299" s="0" t="e">
        <f aca="false">AVERAGE(L3299:L3349)</f>
        <v>#DIV/0!</v>
      </c>
    </row>
    <row r="3300" customFormat="false" ht="12.75" hidden="false" customHeight="false" outlineLevel="0" collapsed="false">
      <c r="A3300" s="0" t="n">
        <v>54.933333</v>
      </c>
      <c r="B3300" s="0" t="n">
        <v>0.39484</v>
      </c>
      <c r="C3300" s="0" t="n">
        <v>0</v>
      </c>
      <c r="D3300" s="0" t="n">
        <v>500</v>
      </c>
      <c r="E3300" s="0" t="n">
        <v>503.942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03.942</v>
      </c>
      <c r="J3300" s="0" t="n">
        <f aca="false">B3300</f>
        <v>0.39484</v>
      </c>
      <c r="K3300" s="0" t="n">
        <f aca="false">100*(J3300/J$4)</f>
        <v>2.62859032024477</v>
      </c>
      <c r="L3300" s="0" t="n">
        <f aca="false">(J3300-J3299)/(I3300-I3299)</f>
        <v>-0.0626000000000585</v>
      </c>
      <c r="M3300" s="0" t="e">
        <f aca="false">AVERAGE(L3300:L3350)</f>
        <v>#DIV/0!</v>
      </c>
    </row>
    <row r="3301" customFormat="false" ht="12.75" hidden="false" customHeight="false" outlineLevel="0" collapsed="false">
      <c r="A3301" s="0" t="n">
        <v>54.95</v>
      </c>
      <c r="B3301" s="0" t="n">
        <v>0.394996</v>
      </c>
      <c r="C3301" s="0" t="n">
        <v>0</v>
      </c>
      <c r="D3301" s="0" t="n">
        <v>500</v>
      </c>
      <c r="E3301" s="0" t="n">
        <v>503.93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03.935</v>
      </c>
      <c r="J3301" s="0" t="n">
        <f aca="false">B3301</f>
        <v>0.394996</v>
      </c>
      <c r="K3301" s="0" t="n">
        <f aca="false">100*(J3301/J$4)</f>
        <v>2.62962886773226</v>
      </c>
      <c r="L3301" s="0" t="n">
        <f aca="false">(J3301-J3300)/(I3301-I3300)</f>
        <v>-0.0222857142856969</v>
      </c>
      <c r="M3301" s="0" t="e">
        <f aca="false">AVERAGE(L3301:L3351)</f>
        <v>#DIV/0!</v>
      </c>
    </row>
    <row r="3302" customFormat="false" ht="12.75" hidden="false" customHeight="false" outlineLevel="0" collapsed="false">
      <c r="A3302" s="0" t="n">
        <v>54.966667</v>
      </c>
      <c r="B3302" s="0" t="n">
        <v>0.395153</v>
      </c>
      <c r="C3302" s="0" t="n">
        <v>0</v>
      </c>
      <c r="D3302" s="0" t="n">
        <v>500</v>
      </c>
      <c r="E3302" s="0" t="n">
        <v>503.926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03.926</v>
      </c>
      <c r="J3302" s="0" t="n">
        <f aca="false">B3302</f>
        <v>0.395153</v>
      </c>
      <c r="K3302" s="0" t="n">
        <f aca="false">100*(J3302/J$4)</f>
        <v>2.63067407257543</v>
      </c>
      <c r="L3302" s="0" t="n">
        <f aca="false">(J3302-J3301)/(I3302-I3301)</f>
        <v>-0.0174444444444121</v>
      </c>
      <c r="M3302" s="0" t="e">
        <f aca="false">AVERAGE(L3302:L3352)</f>
        <v>#DIV/0!</v>
      </c>
    </row>
    <row r="3303" customFormat="false" ht="12.75" hidden="false" customHeight="false" outlineLevel="0" collapsed="false">
      <c r="A3303" s="0" t="n">
        <v>54.983333</v>
      </c>
      <c r="B3303" s="0" t="n">
        <v>0.39531</v>
      </c>
      <c r="C3303" s="0" t="n">
        <v>0</v>
      </c>
      <c r="D3303" s="0" t="n">
        <v>500</v>
      </c>
      <c r="E3303" s="0" t="n">
        <v>503.91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03.919</v>
      </c>
      <c r="J3303" s="0" t="n">
        <f aca="false">B3303</f>
        <v>0.39531</v>
      </c>
      <c r="K3303" s="0" t="n">
        <f aca="false">100*(J3303/J$4)</f>
        <v>2.6317192774186</v>
      </c>
      <c r="L3303" s="0" t="n">
        <f aca="false">(J3303-J3302)/(I3303-I3302)</f>
        <v>-0.022428571428558</v>
      </c>
      <c r="M3303" s="0" t="e">
        <f aca="false">AVERAGE(L3303:L3353)</f>
        <v>#DIV/0!</v>
      </c>
    </row>
    <row r="3304" customFormat="false" ht="12.75" hidden="false" customHeight="false" outlineLevel="0" collapsed="false">
      <c r="A3304" s="0" t="n">
        <v>55</v>
      </c>
      <c r="B3304" s="0" t="n">
        <v>0.395623</v>
      </c>
      <c r="C3304" s="0" t="n">
        <v>0</v>
      </c>
      <c r="D3304" s="0" t="n">
        <v>500</v>
      </c>
      <c r="E3304" s="0" t="n">
        <v>503.91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03.912</v>
      </c>
      <c r="J3304" s="0" t="n">
        <f aca="false">B3304</f>
        <v>0.395623</v>
      </c>
      <c r="K3304" s="0" t="n">
        <f aca="false">100*(J3304/J$4)</f>
        <v>2.63380302974926</v>
      </c>
      <c r="L3304" s="0" t="n">
        <f aca="false">(J3304-J3303)/(I3304-I3303)</f>
        <v>-0.0447142857142549</v>
      </c>
      <c r="M3304" s="0" t="e">
        <f aca="false">AVERAGE(L3304:L3354)</f>
        <v>#DIV/0!</v>
      </c>
    </row>
    <row r="3305" customFormat="false" ht="12.75" hidden="false" customHeight="false" outlineLevel="0" collapsed="false">
      <c r="A3305" s="0" t="n">
        <v>55.016667</v>
      </c>
      <c r="B3305" s="0" t="n">
        <v>0.395623</v>
      </c>
      <c r="C3305" s="0" t="n">
        <v>0</v>
      </c>
      <c r="D3305" s="0" t="n">
        <v>500</v>
      </c>
      <c r="E3305" s="0" t="n">
        <v>503.89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03.89</v>
      </c>
      <c r="J3305" s="0" t="n">
        <f aca="false">B3305</f>
        <v>0.395623</v>
      </c>
      <c r="K3305" s="0" t="n">
        <f aca="false">100*(J3305/J$4)</f>
        <v>2.63380302974926</v>
      </c>
      <c r="L3305" s="0" t="n">
        <f aca="false">(J3305-J3304)/(I3305-I3304)</f>
        <v>-0</v>
      </c>
      <c r="M3305" s="0" t="e">
        <f aca="false">AVERAGE(L3305:L3355)</f>
        <v>#DIV/0!</v>
      </c>
    </row>
    <row r="3306" customFormat="false" ht="12.75" hidden="false" customHeight="false" outlineLevel="0" collapsed="false">
      <c r="A3306" s="0" t="n">
        <v>55.033333</v>
      </c>
      <c r="B3306" s="0" t="n">
        <v>0.395779</v>
      </c>
      <c r="C3306" s="0" t="n">
        <v>0</v>
      </c>
      <c r="D3306" s="0" t="n">
        <v>500</v>
      </c>
      <c r="E3306" s="0" t="n">
        <v>503.87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03.875</v>
      </c>
      <c r="J3306" s="0" t="n">
        <f aca="false">B3306</f>
        <v>0.395779</v>
      </c>
      <c r="K3306" s="0" t="n">
        <f aca="false">100*(J3306/J$4)</f>
        <v>2.63484157723674</v>
      </c>
      <c r="L3306" s="0" t="n">
        <f aca="false">(J3306-J3305)/(I3306-I3305)</f>
        <v>-0.0104000000000088</v>
      </c>
      <c r="M3306" s="0" t="e">
        <f aca="false">AVERAGE(L3306:L3356)</f>
        <v>#DIV/0!</v>
      </c>
    </row>
    <row r="3307" customFormat="false" ht="12.75" hidden="false" customHeight="false" outlineLevel="0" collapsed="false">
      <c r="A3307" s="0" t="n">
        <v>55.05</v>
      </c>
      <c r="B3307" s="0" t="n">
        <v>0.396092</v>
      </c>
      <c r="C3307" s="0" t="n">
        <v>0</v>
      </c>
      <c r="D3307" s="0" t="n">
        <v>500</v>
      </c>
      <c r="E3307" s="0" t="n">
        <v>503.872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03.872</v>
      </c>
      <c r="J3307" s="0" t="n">
        <f aca="false">B3307</f>
        <v>0.396092</v>
      </c>
      <c r="K3307" s="0" t="n">
        <f aca="false">100*(J3307/J$4)</f>
        <v>2.6369253295674</v>
      </c>
      <c r="L3307" s="0" t="n">
        <f aca="false">(J3307-J3306)/(I3307-I3306)</f>
        <v>-0.104333333333826</v>
      </c>
      <c r="M3307" s="0" t="e">
        <f aca="false">AVERAGE(L3307:L3357)</f>
        <v>#DIV/0!</v>
      </c>
    </row>
    <row r="3308" customFormat="false" ht="12.75" hidden="false" customHeight="false" outlineLevel="0" collapsed="false">
      <c r="A3308" s="0" t="n">
        <v>55.066667</v>
      </c>
      <c r="B3308" s="0" t="n">
        <v>0.396249</v>
      </c>
      <c r="C3308" s="0" t="n">
        <v>0</v>
      </c>
      <c r="D3308" s="0" t="n">
        <v>500</v>
      </c>
      <c r="E3308" s="0" t="n">
        <v>503.8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03.87</v>
      </c>
      <c r="J3308" s="0" t="n">
        <f aca="false">B3308</f>
        <v>0.396249</v>
      </c>
      <c r="K3308" s="0" t="n">
        <f aca="false">100*(J3308/J$4)</f>
        <v>2.63797053441057</v>
      </c>
      <c r="L3308" s="0" t="n">
        <f aca="false">(J3308-J3307)/(I3308-I3307)</f>
        <v>-0.0784999999996343</v>
      </c>
      <c r="M3308" s="0" t="e">
        <f aca="false">AVERAGE(L3308:L3358)</f>
        <v>#DIV/0!</v>
      </c>
    </row>
    <row r="3309" customFormat="false" ht="12.75" hidden="false" customHeight="false" outlineLevel="0" collapsed="false">
      <c r="A3309" s="0" t="n">
        <v>55.083333</v>
      </c>
      <c r="B3309" s="0" t="n">
        <v>0.396405</v>
      </c>
      <c r="C3309" s="0" t="n">
        <v>0</v>
      </c>
      <c r="D3309" s="0" t="n">
        <v>500</v>
      </c>
      <c r="E3309" s="0" t="n">
        <v>503.86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03.867</v>
      </c>
      <c r="J3309" s="0" t="n">
        <f aca="false">B3309</f>
        <v>0.396405</v>
      </c>
      <c r="K3309" s="0" t="n">
        <f aca="false">100*(J3309/J$4)</f>
        <v>2.63900908189806</v>
      </c>
      <c r="L3309" s="0" t="n">
        <f aca="false">(J3309-J3308)/(I3309-I3308)</f>
        <v>-0.0520000000002409</v>
      </c>
      <c r="M3309" s="0" t="e">
        <f aca="false">AVERAGE(L3309:L3359)</f>
        <v>#DIV/0!</v>
      </c>
    </row>
    <row r="3310" customFormat="false" ht="12.75" hidden="false" customHeight="false" outlineLevel="0" collapsed="false">
      <c r="A3310" s="0" t="n">
        <v>55.1</v>
      </c>
      <c r="B3310" s="0" t="n">
        <v>0.396405</v>
      </c>
      <c r="C3310" s="0" t="n">
        <v>0</v>
      </c>
      <c r="D3310" s="0" t="n">
        <v>500</v>
      </c>
      <c r="E3310" s="0" t="n">
        <v>503.86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03.86</v>
      </c>
      <c r="J3310" s="0" t="n">
        <f aca="false">B3310</f>
        <v>0.396405</v>
      </c>
      <c r="K3310" s="0" t="n">
        <f aca="false">100*(J3310/J$4)</f>
        <v>2.63900908189806</v>
      </c>
      <c r="L3310" s="0" t="n">
        <f aca="false">(J3310-J3309)/(I3310-I3309)</f>
        <v>-0</v>
      </c>
      <c r="M3310" s="0" t="e">
        <f aca="false">AVERAGE(L3310:L3360)</f>
        <v>#DIV/0!</v>
      </c>
    </row>
    <row r="3311" customFormat="false" ht="12.75" hidden="false" customHeight="false" outlineLevel="0" collapsed="false">
      <c r="A3311" s="0" t="n">
        <v>55.116667</v>
      </c>
      <c r="B3311" s="0" t="n">
        <v>0.396562</v>
      </c>
      <c r="C3311" s="0" t="n">
        <v>0</v>
      </c>
      <c r="D3311" s="0" t="n">
        <v>500</v>
      </c>
      <c r="E3311" s="0" t="n">
        <v>503.8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03.85</v>
      </c>
      <c r="J3311" s="0" t="n">
        <f aca="false">B3311</f>
        <v>0.396562</v>
      </c>
      <c r="K3311" s="0" t="n">
        <f aca="false">100*(J3311/J$4)</f>
        <v>2.64005428674123</v>
      </c>
      <c r="L3311" s="0" t="n">
        <f aca="false">(J3311-J3310)/(I3311-I3310)</f>
        <v>-0.0157000000000161</v>
      </c>
      <c r="M3311" s="0" t="e">
        <f aca="false">AVERAGE(L3311:L3361)</f>
        <v>#DIV/0!</v>
      </c>
    </row>
    <row r="3312" customFormat="false" ht="12.75" hidden="false" customHeight="false" outlineLevel="0" collapsed="false">
      <c r="A3312" s="0" t="n">
        <v>55.133333</v>
      </c>
      <c r="B3312" s="0" t="n">
        <v>0.396562</v>
      </c>
      <c r="C3312" s="0" t="n">
        <v>0</v>
      </c>
      <c r="D3312" s="0" t="n">
        <v>500</v>
      </c>
      <c r="E3312" s="0" t="n">
        <v>503.829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03.829</v>
      </c>
      <c r="J3312" s="0" t="n">
        <f aca="false">B3312</f>
        <v>0.396562</v>
      </c>
      <c r="K3312" s="0" t="n">
        <f aca="false">100*(J3312/J$4)</f>
        <v>2.64005428674123</v>
      </c>
      <c r="L3312" s="0" t="n">
        <f aca="false">(J3312-J3311)/(I3312-I3311)</f>
        <v>-0</v>
      </c>
      <c r="M3312" s="0" t="e">
        <f aca="false">AVERAGE(L3312:L3362)</f>
        <v>#DIV/0!</v>
      </c>
    </row>
    <row r="3313" customFormat="false" ht="12.75" hidden="false" customHeight="false" outlineLevel="0" collapsed="false">
      <c r="A3313" s="0" t="n">
        <v>55.15</v>
      </c>
      <c r="B3313" s="0" t="n">
        <v>0.396405</v>
      </c>
      <c r="C3313" s="0" t="n">
        <v>0</v>
      </c>
      <c r="D3313" s="0" t="n">
        <v>500</v>
      </c>
      <c r="E3313" s="0" t="n">
        <v>503.79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03.796</v>
      </c>
      <c r="J3313" s="0" t="n">
        <f aca="false">B3313</f>
        <v>0.396405</v>
      </c>
      <c r="K3313" s="0" t="n">
        <f aca="false">100*(J3313/J$4)</f>
        <v>2.63900908189806</v>
      </c>
      <c r="L3313" s="0" t="n">
        <f aca="false">(J3313-J3312)/(I3313-I3312)</f>
        <v>0.00475757575757408</v>
      </c>
      <c r="M3313" s="0" t="e">
        <f aca="false">AVERAGE(L3313:L3363)</f>
        <v>#DIV/0!</v>
      </c>
    </row>
    <row r="3314" customFormat="false" ht="12.75" hidden="false" customHeight="false" outlineLevel="0" collapsed="false">
      <c r="A3314" s="0" t="n">
        <v>55.166667</v>
      </c>
      <c r="B3314" s="0" t="n">
        <v>0.396405</v>
      </c>
      <c r="C3314" s="0" t="n">
        <v>0</v>
      </c>
      <c r="D3314" s="0" t="n">
        <v>500</v>
      </c>
      <c r="E3314" s="0" t="n">
        <v>503.77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03.773</v>
      </c>
      <c r="J3314" s="0" t="n">
        <f aca="false">B3314</f>
        <v>0.396405</v>
      </c>
      <c r="K3314" s="0" t="n">
        <f aca="false">100*(J3314/J$4)</f>
        <v>2.63900908189806</v>
      </c>
      <c r="L3314" s="0" t="n">
        <f aca="false">(J3314-J3313)/(I3314-I3313)</f>
        <v>-0</v>
      </c>
      <c r="M3314" s="0" t="e">
        <f aca="false">AVERAGE(L3314:L3364)</f>
        <v>#DIV/0!</v>
      </c>
    </row>
    <row r="3315" customFormat="false" ht="12.75" hidden="false" customHeight="false" outlineLevel="0" collapsed="false">
      <c r="A3315" s="0" t="n">
        <v>55.183333</v>
      </c>
      <c r="B3315" s="0" t="n">
        <v>0.396405</v>
      </c>
      <c r="C3315" s="0" t="n">
        <v>0</v>
      </c>
      <c r="D3315" s="0" t="n">
        <v>500</v>
      </c>
      <c r="E3315" s="0" t="n">
        <v>503.766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03.766</v>
      </c>
      <c r="J3315" s="0" t="n">
        <f aca="false">B3315</f>
        <v>0.396405</v>
      </c>
      <c r="K3315" s="0" t="n">
        <f aca="false">100*(J3315/J$4)</f>
        <v>2.63900908189806</v>
      </c>
      <c r="L3315" s="0" t="n">
        <f aca="false">(J3315-J3314)/(I3315-I3314)</f>
        <v>-0</v>
      </c>
      <c r="M3315" s="0" t="e">
        <f aca="false">AVERAGE(L3315:L3365)</f>
        <v>#DIV/0!</v>
      </c>
    </row>
    <row r="3316" customFormat="false" ht="12.75" hidden="false" customHeight="false" outlineLevel="0" collapsed="false">
      <c r="A3316" s="0" t="n">
        <v>55.2</v>
      </c>
      <c r="B3316" s="0" t="n">
        <v>0.396562</v>
      </c>
      <c r="C3316" s="0" t="n">
        <v>0</v>
      </c>
      <c r="D3316" s="0" t="n">
        <v>500</v>
      </c>
      <c r="E3316" s="0" t="n">
        <v>503.7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03.77</v>
      </c>
      <c r="J3316" s="0" t="n">
        <f aca="false">B3316</f>
        <v>0.396562</v>
      </c>
      <c r="K3316" s="0" t="n">
        <f aca="false">100*(J3316/J$4)</f>
        <v>2.64005428674123</v>
      </c>
      <c r="L3316" s="0" t="n">
        <f aca="false">(J3316-J3315)/(I3316-I3315)</f>
        <v>0.0392500000003749</v>
      </c>
      <c r="M3316" s="0" t="e">
        <f aca="false">AVERAGE(L3316:L3366)</f>
        <v>#DIV/0!</v>
      </c>
    </row>
    <row r="3317" customFormat="false" ht="12.75" hidden="false" customHeight="false" outlineLevel="0" collapsed="false">
      <c r="A3317" s="0" t="n">
        <v>55.216667</v>
      </c>
      <c r="B3317" s="0" t="n">
        <v>0.396719</v>
      </c>
      <c r="C3317" s="0" t="n">
        <v>0</v>
      </c>
      <c r="D3317" s="0" t="n">
        <v>500</v>
      </c>
      <c r="E3317" s="0" t="n">
        <v>503.772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03.772</v>
      </c>
      <c r="J3317" s="0" t="n">
        <f aca="false">B3317</f>
        <v>0.396719</v>
      </c>
      <c r="K3317" s="0" t="n">
        <f aca="false">100*(J3317/J$4)</f>
        <v>2.6410994915844</v>
      </c>
      <c r="L3317" s="0" t="n">
        <f aca="false">(J3317-J3316)/(I3317-I3316)</f>
        <v>0.0784999999996065</v>
      </c>
      <c r="M3317" s="0" t="e">
        <f aca="false">AVERAGE(L3317:L3367)</f>
        <v>#DIV/0!</v>
      </c>
    </row>
    <row r="3318" customFormat="false" ht="12.75" hidden="false" customHeight="false" outlineLevel="0" collapsed="false">
      <c r="A3318" s="0" t="n">
        <v>55.233333</v>
      </c>
      <c r="B3318" s="0" t="n">
        <v>0.397032</v>
      </c>
      <c r="C3318" s="0" t="n">
        <v>0</v>
      </c>
      <c r="D3318" s="0" t="n">
        <v>500</v>
      </c>
      <c r="E3318" s="0" t="n">
        <v>503.771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03.771</v>
      </c>
      <c r="J3318" s="0" t="n">
        <f aca="false">B3318</f>
        <v>0.397032</v>
      </c>
      <c r="K3318" s="0" t="n">
        <f aca="false">100*(J3318/J$4)</f>
        <v>2.64318324391506</v>
      </c>
      <c r="L3318" s="0" t="n">
        <f aca="false">(J3318-J3317)/(I3318-I3317)</f>
        <v>-0.313000000007409</v>
      </c>
      <c r="M3318" s="0" t="e">
        <f aca="false">AVERAGE(L3318:L3368)</f>
        <v>#DIV/0!</v>
      </c>
    </row>
    <row r="3319" customFormat="false" ht="12.75" hidden="false" customHeight="false" outlineLevel="0" collapsed="false">
      <c r="A3319" s="0" t="n">
        <v>55.25</v>
      </c>
      <c r="B3319" s="0" t="n">
        <v>0.397188</v>
      </c>
      <c r="C3319" s="0" t="n">
        <v>0</v>
      </c>
      <c r="D3319" s="0" t="n">
        <v>500</v>
      </c>
      <c r="E3319" s="0" t="n">
        <v>503.7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03.76</v>
      </c>
      <c r="J3319" s="0" t="n">
        <f aca="false">B3319</f>
        <v>0.397188</v>
      </c>
      <c r="K3319" s="0" t="n">
        <f aca="false">100*(J3319/J$4)</f>
        <v>2.64422179140254</v>
      </c>
      <c r="L3319" s="0" t="n">
        <f aca="false">(J3319-J3318)/(I3319-I3318)</f>
        <v>-0.0141818181817862</v>
      </c>
      <c r="M3319" s="0" t="e">
        <f aca="false">AVERAGE(L3319:L3369)</f>
        <v>#DIV/0!</v>
      </c>
    </row>
    <row r="3320" customFormat="false" ht="12.75" hidden="false" customHeight="false" outlineLevel="0" collapsed="false">
      <c r="A3320" s="0" t="n">
        <v>55.266667</v>
      </c>
      <c r="B3320" s="0" t="n">
        <v>0.397345</v>
      </c>
      <c r="C3320" s="0" t="n">
        <v>0</v>
      </c>
      <c r="D3320" s="0" t="n">
        <v>500</v>
      </c>
      <c r="E3320" s="0" t="n">
        <v>503.75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03.756</v>
      </c>
      <c r="J3320" s="0" t="n">
        <f aca="false">B3320</f>
        <v>0.397345</v>
      </c>
      <c r="K3320" s="0" t="n">
        <f aca="false">100*(J3320/J$4)</f>
        <v>2.64526699624572</v>
      </c>
      <c r="L3320" s="0" t="n">
        <f aca="false">(J3320-J3319)/(I3320-I3319)</f>
        <v>-0.0392499999998171</v>
      </c>
      <c r="M3320" s="0" t="e">
        <f aca="false">AVERAGE(L3320:L3370)</f>
        <v>#DIV/0!</v>
      </c>
    </row>
    <row r="3321" customFormat="false" ht="12.75" hidden="false" customHeight="false" outlineLevel="0" collapsed="false">
      <c r="A3321" s="0" t="n">
        <v>55.283333</v>
      </c>
      <c r="B3321" s="0" t="n">
        <v>0.397501</v>
      </c>
      <c r="C3321" s="0" t="n">
        <v>0</v>
      </c>
      <c r="D3321" s="0" t="n">
        <v>500</v>
      </c>
      <c r="E3321" s="0" t="n">
        <v>503.747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03.747</v>
      </c>
      <c r="J3321" s="0" t="n">
        <f aca="false">B3321</f>
        <v>0.397501</v>
      </c>
      <c r="K3321" s="0" t="n">
        <f aca="false">100*(J3321/J$4)</f>
        <v>2.6463055437332</v>
      </c>
      <c r="L3321" s="0" t="n">
        <f aca="false">(J3321-J3320)/(I3321-I3320)</f>
        <v>-0.0173333333334136</v>
      </c>
      <c r="M3321" s="0" t="e">
        <f aca="false">AVERAGE(L3321:L3371)</f>
        <v>#DIV/0!</v>
      </c>
    </row>
    <row r="3322" customFormat="false" ht="12.75" hidden="false" customHeight="false" outlineLevel="0" collapsed="false">
      <c r="A3322" s="0" t="n">
        <v>55.3</v>
      </c>
      <c r="B3322" s="0" t="n">
        <v>0.397658</v>
      </c>
      <c r="C3322" s="0" t="n">
        <v>0</v>
      </c>
      <c r="D3322" s="0" t="n">
        <v>500</v>
      </c>
      <c r="E3322" s="0" t="n">
        <v>503.74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03.741</v>
      </c>
      <c r="J3322" s="0" t="n">
        <f aca="false">B3322</f>
        <v>0.397658</v>
      </c>
      <c r="K3322" s="0" t="n">
        <f aca="false">100*(J3322/J$4)</f>
        <v>2.64735074857637</v>
      </c>
      <c r="L3322" s="0" t="n">
        <f aca="false">(J3322-J3321)/(I3322-I3321)</f>
        <v>-0.0261666666665448</v>
      </c>
      <c r="M3322" s="0" t="e">
        <f aca="false">AVERAGE(L3322:L3372)</f>
        <v>#DIV/0!</v>
      </c>
    </row>
    <row r="3323" customFormat="false" ht="12.75" hidden="false" customHeight="false" outlineLevel="0" collapsed="false">
      <c r="A3323" s="0" t="n">
        <v>55.316667</v>
      </c>
      <c r="B3323" s="0" t="n">
        <v>0.397814</v>
      </c>
      <c r="C3323" s="0" t="n">
        <v>0</v>
      </c>
      <c r="D3323" s="0" t="n">
        <v>500</v>
      </c>
      <c r="E3323" s="0" t="n">
        <v>503.737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03.737</v>
      </c>
      <c r="J3323" s="0" t="n">
        <f aca="false">B3323</f>
        <v>0.397814</v>
      </c>
      <c r="K3323" s="0" t="n">
        <f aca="false">100*(J3323/J$4)</f>
        <v>2.64838929606386</v>
      </c>
      <c r="L3323" s="0" t="n">
        <f aca="false">(J3323-J3322)/(I3323-I3322)</f>
        <v>-0.0390000000003654</v>
      </c>
      <c r="M3323" s="0" t="e">
        <f aca="false">AVERAGE(L3323:L3373)</f>
        <v>#DIV/0!</v>
      </c>
    </row>
    <row r="3324" customFormat="false" ht="12.75" hidden="false" customHeight="false" outlineLevel="0" collapsed="false">
      <c r="A3324" s="0" t="n">
        <v>55.333333</v>
      </c>
      <c r="B3324" s="0" t="n">
        <v>0.398128</v>
      </c>
      <c r="C3324" s="0" t="n">
        <v>0</v>
      </c>
      <c r="D3324" s="0" t="n">
        <v>500</v>
      </c>
      <c r="E3324" s="0" t="n">
        <v>503.73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03.739</v>
      </c>
      <c r="J3324" s="0" t="n">
        <f aca="false">B3324</f>
        <v>0.398128</v>
      </c>
      <c r="K3324" s="0" t="n">
        <f aca="false">100*(J3324/J$4)</f>
        <v>2.6504797057502</v>
      </c>
      <c r="L3324" s="0" t="n">
        <f aca="false">(J3324-J3323)/(I3324-I3323)</f>
        <v>0.157000000003703</v>
      </c>
      <c r="M3324" s="0" t="e">
        <f aca="false">AVERAGE(L3324:L3374)</f>
        <v>#DIV/0!</v>
      </c>
    </row>
    <row r="3325" customFormat="false" ht="12.75" hidden="false" customHeight="false" outlineLevel="0" collapsed="false">
      <c r="A3325" s="0" t="n">
        <v>55.35</v>
      </c>
      <c r="B3325" s="0" t="n">
        <v>0.398284</v>
      </c>
      <c r="C3325" s="0" t="n">
        <v>0</v>
      </c>
      <c r="D3325" s="0" t="n">
        <v>500</v>
      </c>
      <c r="E3325" s="0" t="n">
        <v>503.75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03.755</v>
      </c>
      <c r="J3325" s="0" t="n">
        <f aca="false">B3325</f>
        <v>0.398284</v>
      </c>
      <c r="K3325" s="0" t="n">
        <f aca="false">100*(J3325/J$4)</f>
        <v>2.65151825323769</v>
      </c>
      <c r="L3325" s="0" t="n">
        <f aca="false">(J3325-J3324)/(I3325-I3324)</f>
        <v>0.0097499999999909</v>
      </c>
      <c r="M3325" s="0" t="e">
        <f aca="false">AVERAGE(L3325:L3375)</f>
        <v>#DIV/0!</v>
      </c>
    </row>
    <row r="3326" customFormat="false" ht="12.75" hidden="false" customHeight="false" outlineLevel="0" collapsed="false">
      <c r="A3326" s="0" t="n">
        <v>55.366667</v>
      </c>
      <c r="B3326" s="0" t="n">
        <v>0.398441</v>
      </c>
      <c r="C3326" s="0" t="n">
        <v>0</v>
      </c>
      <c r="D3326" s="0" t="n">
        <v>500</v>
      </c>
      <c r="E3326" s="0" t="n">
        <v>503.773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03.773</v>
      </c>
      <c r="J3326" s="0" t="n">
        <f aca="false">B3326</f>
        <v>0.398441</v>
      </c>
      <c r="K3326" s="0" t="n">
        <f aca="false">100*(J3326/J$4)</f>
        <v>2.65256345808086</v>
      </c>
      <c r="L3326" s="0" t="n">
        <f aca="false">(J3326-J3325)/(I3326-I3325)</f>
        <v>0.00872222222220605</v>
      </c>
      <c r="M3326" s="0" t="e">
        <f aca="false">AVERAGE(L3326:L3376)</f>
        <v>#DIV/0!</v>
      </c>
    </row>
    <row r="3327" customFormat="false" ht="12.75" hidden="false" customHeight="false" outlineLevel="0" collapsed="false">
      <c r="A3327" s="0" t="n">
        <v>55.383333</v>
      </c>
      <c r="B3327" s="0" t="n">
        <v>0.398597</v>
      </c>
      <c r="C3327" s="0" t="n">
        <v>0</v>
      </c>
      <c r="D3327" s="0" t="n">
        <v>500</v>
      </c>
      <c r="E3327" s="0" t="n">
        <v>503.792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03.792</v>
      </c>
      <c r="J3327" s="0" t="n">
        <f aca="false">B3327</f>
        <v>0.398597</v>
      </c>
      <c r="K3327" s="0" t="n">
        <f aca="false">100*(J3327/J$4)</f>
        <v>2.65360200556835</v>
      </c>
      <c r="L3327" s="0" t="n">
        <f aca="false">(J3327-J3326)/(I3327-I3326)</f>
        <v>0.00821052631581113</v>
      </c>
      <c r="M3327" s="0" t="e">
        <f aca="false">AVERAGE(L3327:L3377)</f>
        <v>#DIV/0!</v>
      </c>
    </row>
    <row r="3328" customFormat="false" ht="12.75" hidden="false" customHeight="false" outlineLevel="0" collapsed="false">
      <c r="A3328" s="0" t="n">
        <v>55.4</v>
      </c>
      <c r="B3328" s="0" t="n">
        <v>0.39891</v>
      </c>
      <c r="C3328" s="0" t="n">
        <v>0</v>
      </c>
      <c r="D3328" s="0" t="n">
        <v>500</v>
      </c>
      <c r="E3328" s="0" t="n">
        <v>503.808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03.808</v>
      </c>
      <c r="J3328" s="0" t="n">
        <f aca="false">B3328</f>
        <v>0.39891</v>
      </c>
      <c r="K3328" s="0" t="n">
        <f aca="false">100*(J3328/J$4)</f>
        <v>2.655685757899</v>
      </c>
      <c r="L3328" s="0" t="n">
        <f aca="false">(J3328-J3327)/(I3328-I3327)</f>
        <v>0.0195624999999766</v>
      </c>
      <c r="M3328" s="0" t="e">
        <f aca="false">AVERAGE(L3328:L3378)</f>
        <v>#DIV/0!</v>
      </c>
    </row>
    <row r="3329" customFormat="false" ht="12.75" hidden="false" customHeight="false" outlineLevel="0" collapsed="false">
      <c r="A3329" s="0" t="n">
        <v>55.416667</v>
      </c>
      <c r="B3329" s="0" t="n">
        <v>0.399067</v>
      </c>
      <c r="C3329" s="0" t="n">
        <v>0</v>
      </c>
      <c r="D3329" s="0" t="n">
        <v>500</v>
      </c>
      <c r="E3329" s="0" t="n">
        <v>503.821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03.821</v>
      </c>
      <c r="J3329" s="0" t="n">
        <f aca="false">B3329</f>
        <v>0.399067</v>
      </c>
      <c r="K3329" s="0" t="n">
        <f aca="false">100*(J3329/J$4)</f>
        <v>2.65673096274218</v>
      </c>
      <c r="L3329" s="0" t="n">
        <f aca="false">(J3329-J3328)/(I3329-I3328)</f>
        <v>0.0120769230768932</v>
      </c>
      <c r="M3329" s="0" t="e">
        <f aca="false">AVERAGE(L3329:L3379)</f>
        <v>#DIV/0!</v>
      </c>
    </row>
    <row r="3330" customFormat="false" ht="12.75" hidden="false" customHeight="false" outlineLevel="0" collapsed="false">
      <c r="A3330" s="0" t="n">
        <v>55.433333</v>
      </c>
      <c r="B3330" s="0" t="n">
        <v>0.399223</v>
      </c>
      <c r="C3330" s="0" t="n">
        <v>0</v>
      </c>
      <c r="D3330" s="0" t="n">
        <v>500</v>
      </c>
      <c r="E3330" s="0" t="n">
        <v>503.834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03.834</v>
      </c>
      <c r="J3330" s="0" t="n">
        <f aca="false">B3330</f>
        <v>0.399223</v>
      </c>
      <c r="K3330" s="0" t="n">
        <f aca="false">100*(J3330/J$4)</f>
        <v>2.65776951022966</v>
      </c>
      <c r="L3330" s="0" t="n">
        <f aca="false">(J3330-J3329)/(I3330-I3329)</f>
        <v>0.0120000000000206</v>
      </c>
      <c r="M3330" s="0" t="e">
        <f aca="false">AVERAGE(L3330:L3380)</f>
        <v>#DIV/0!</v>
      </c>
    </row>
    <row r="3331" customFormat="false" ht="12.75" hidden="false" customHeight="false" outlineLevel="0" collapsed="false">
      <c r="A3331" s="0" t="n">
        <v>55.45</v>
      </c>
      <c r="B3331" s="0" t="n">
        <v>0.399223</v>
      </c>
      <c r="C3331" s="0" t="n">
        <v>0</v>
      </c>
      <c r="D3331" s="0" t="n">
        <v>500</v>
      </c>
      <c r="E3331" s="0" t="n">
        <v>503.837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03.837</v>
      </c>
      <c r="J3331" s="0" t="n">
        <f aca="false">B3331</f>
        <v>0.399223</v>
      </c>
      <c r="K3331" s="0" t="n">
        <f aca="false">100*(J3331/J$4)</f>
        <v>2.65776951022966</v>
      </c>
      <c r="L3331" s="0" t="n">
        <f aca="false">(J3331-J3330)/(I3331-I3330)</f>
        <v>0</v>
      </c>
      <c r="M3331" s="0" t="e">
        <f aca="false">AVERAGE(L3331:L3381)</f>
        <v>#DIV/0!</v>
      </c>
    </row>
    <row r="3332" customFormat="false" ht="12.75" hidden="false" customHeight="false" outlineLevel="0" collapsed="false">
      <c r="A3332" s="0" t="n">
        <v>55.466667</v>
      </c>
      <c r="B3332" s="0" t="n">
        <v>0.39938</v>
      </c>
      <c r="C3332" s="0" t="n">
        <v>0</v>
      </c>
      <c r="D3332" s="0" t="n">
        <v>500</v>
      </c>
      <c r="E3332" s="0" t="n">
        <v>503.837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03.837</v>
      </c>
      <c r="J3332" s="0" t="n">
        <f aca="false">B3332</f>
        <v>0.39938</v>
      </c>
      <c r="K3332" s="0" t="n">
        <f aca="false">100*(J3332/J$4)</f>
        <v>2.65881471507283</v>
      </c>
      <c r="L3332" s="0" t="e">
        <f aca="false">(J3332-J3331)/(I3332-I3331)</f>
        <v>#DIV/0!</v>
      </c>
      <c r="M3332" s="0" t="e">
        <f aca="false">AVERAGE(L3332:L3382)</f>
        <v>#DIV/0!</v>
      </c>
    </row>
    <row r="3333" customFormat="false" ht="12.75" hidden="false" customHeight="false" outlineLevel="0" collapsed="false">
      <c r="A3333" s="0" t="n">
        <v>55.483333</v>
      </c>
      <c r="B3333" s="0" t="n">
        <v>0.39938</v>
      </c>
      <c r="C3333" s="0" t="n">
        <v>0</v>
      </c>
      <c r="D3333" s="0" t="n">
        <v>500</v>
      </c>
      <c r="E3333" s="0" t="n">
        <v>503.8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03.842</v>
      </c>
      <c r="J3333" s="0" t="n">
        <f aca="false">B3333</f>
        <v>0.39938</v>
      </c>
      <c r="K3333" s="0" t="n">
        <f aca="false">100*(J3333/J$4)</f>
        <v>2.65881471507283</v>
      </c>
      <c r="L3333" s="0" t="n">
        <f aca="false">(J3333-J3332)/(I3333-I3332)</f>
        <v>0</v>
      </c>
      <c r="M3333" s="0" t="e">
        <f aca="false">AVERAGE(L3333:L3383)</f>
        <v>#DIV/0!</v>
      </c>
    </row>
    <row r="3334" customFormat="false" ht="12.75" hidden="false" customHeight="false" outlineLevel="0" collapsed="false">
      <c r="A3334" s="0" t="n">
        <v>55.5</v>
      </c>
      <c r="B3334" s="0" t="n">
        <v>0.399693</v>
      </c>
      <c r="C3334" s="0" t="n">
        <v>0</v>
      </c>
      <c r="D3334" s="0" t="n">
        <v>500</v>
      </c>
      <c r="E3334" s="0" t="n">
        <v>503.85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03.85</v>
      </c>
      <c r="J3334" s="0" t="n">
        <f aca="false">B3334</f>
        <v>0.399693</v>
      </c>
      <c r="K3334" s="0" t="n">
        <f aca="false">100*(J3334/J$4)</f>
        <v>2.66089846740349</v>
      </c>
      <c r="L3334" s="0" t="n">
        <f aca="false">(J3334-J3333)/(I3334-I3333)</f>
        <v>0.0391249999998142</v>
      </c>
      <c r="M3334" s="0" t="e">
        <f aca="false">AVERAGE(L3334:L3384)</f>
        <v>#DIV/0!</v>
      </c>
    </row>
    <row r="3335" customFormat="false" ht="12.75" hidden="false" customHeight="false" outlineLevel="0" collapsed="false">
      <c r="A3335" s="0" t="n">
        <v>55.516667</v>
      </c>
      <c r="B3335" s="0" t="n">
        <v>0.39985</v>
      </c>
      <c r="C3335" s="0" t="n">
        <v>0</v>
      </c>
      <c r="D3335" s="0" t="n">
        <v>500</v>
      </c>
      <c r="E3335" s="0" t="n">
        <v>503.864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03.864</v>
      </c>
      <c r="J3335" s="0" t="n">
        <f aca="false">B3335</f>
        <v>0.39985</v>
      </c>
      <c r="K3335" s="0" t="n">
        <f aca="false">100*(J3335/J$4)</f>
        <v>2.66194367224666</v>
      </c>
      <c r="L3335" s="0" t="n">
        <f aca="false">(J3335-J3334)/(I3335-I3334)</f>
        <v>0.0112142857143206</v>
      </c>
      <c r="M3335" s="0" t="e">
        <f aca="false">AVERAGE(L3335:L3385)</f>
        <v>#DIV/0!</v>
      </c>
    </row>
    <row r="3336" customFormat="false" ht="12.75" hidden="false" customHeight="false" outlineLevel="0" collapsed="false">
      <c r="A3336" s="0" t="n">
        <v>55.533333</v>
      </c>
      <c r="B3336" s="0" t="n">
        <v>0.400006</v>
      </c>
      <c r="C3336" s="0" t="n">
        <v>0</v>
      </c>
      <c r="D3336" s="0" t="n">
        <v>500</v>
      </c>
      <c r="E3336" s="0" t="n">
        <v>503.877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03.877</v>
      </c>
      <c r="J3336" s="0" t="n">
        <f aca="false">B3336</f>
        <v>0.400006</v>
      </c>
      <c r="K3336" s="0" t="n">
        <f aca="false">100*(J3336/J$4)</f>
        <v>2.66298221973415</v>
      </c>
      <c r="L3336" s="0" t="n">
        <f aca="false">(J3336-J3335)/(I3336-I3335)</f>
        <v>0.0119999999999681</v>
      </c>
      <c r="M3336" s="0" t="e">
        <f aca="false">AVERAGE(L3336:L3386)</f>
        <v>#DIV/0!</v>
      </c>
    </row>
    <row r="3337" customFormat="false" ht="12.75" hidden="false" customHeight="false" outlineLevel="0" collapsed="false">
      <c r="A3337" s="0" t="n">
        <v>55.55</v>
      </c>
      <c r="B3337" s="0" t="n">
        <v>0.400163</v>
      </c>
      <c r="C3337" s="0" t="n">
        <v>0</v>
      </c>
      <c r="D3337" s="0" t="n">
        <v>500</v>
      </c>
      <c r="E3337" s="0" t="n">
        <v>503.874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03.874</v>
      </c>
      <c r="J3337" s="0" t="n">
        <f aca="false">B3337</f>
        <v>0.400163</v>
      </c>
      <c r="K3337" s="0" t="n">
        <f aca="false">100*(J3337/J$4)</f>
        <v>2.66402742457732</v>
      </c>
      <c r="L3337" s="0" t="n">
        <f aca="false">(J3337-J3336)/(I3337-I3336)</f>
        <v>-0.0523333333335853</v>
      </c>
      <c r="M3337" s="0" t="e">
        <f aca="false">AVERAGE(L3337:L3387)</f>
        <v>#DIV/0!</v>
      </c>
    </row>
    <row r="3338" customFormat="false" ht="12.75" hidden="false" customHeight="false" outlineLevel="0" collapsed="false">
      <c r="A3338" s="0" t="n">
        <v>55.566667</v>
      </c>
      <c r="B3338" s="0" t="n">
        <v>0.400319</v>
      </c>
      <c r="C3338" s="0" t="n">
        <v>0</v>
      </c>
      <c r="D3338" s="0" t="n">
        <v>500</v>
      </c>
      <c r="E3338" s="0" t="n">
        <v>503.87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03.87</v>
      </c>
      <c r="J3338" s="0" t="n">
        <f aca="false">B3338</f>
        <v>0.400319</v>
      </c>
      <c r="K3338" s="0" t="n">
        <f aca="false">100*(J3338/J$4)</f>
        <v>2.6650659720648</v>
      </c>
      <c r="L3338" s="0" t="n">
        <f aca="false">(J3338-J3337)/(I3338-I3337)</f>
        <v>-0.0389999999998112</v>
      </c>
      <c r="M3338" s="0" t="e">
        <f aca="false">AVERAGE(L3338:L3388)</f>
        <v>#DIV/0!</v>
      </c>
    </row>
    <row r="3339" customFormat="false" ht="12.75" hidden="false" customHeight="false" outlineLevel="0" collapsed="false">
      <c r="A3339" s="0" t="n">
        <v>55.583333</v>
      </c>
      <c r="B3339" s="0" t="n">
        <v>0.400319</v>
      </c>
      <c r="C3339" s="0" t="n">
        <v>0</v>
      </c>
      <c r="D3339" s="0" t="n">
        <v>500</v>
      </c>
      <c r="E3339" s="0" t="n">
        <v>503.859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03.859</v>
      </c>
      <c r="J3339" s="0" t="n">
        <f aca="false">B3339</f>
        <v>0.400319</v>
      </c>
      <c r="K3339" s="0" t="n">
        <f aca="false">100*(J3339/J$4)</f>
        <v>2.6650659720648</v>
      </c>
      <c r="L3339" s="0" t="n">
        <f aca="false">(J3339-J3338)/(I3339-I3338)</f>
        <v>-0</v>
      </c>
      <c r="M3339" s="0" t="e">
        <f aca="false">AVERAGE(L3339:L3389)</f>
        <v>#DIV/0!</v>
      </c>
    </row>
    <row r="3340" customFormat="false" ht="12.75" hidden="false" customHeight="false" outlineLevel="0" collapsed="false">
      <c r="A3340" s="0" t="n">
        <v>55.6</v>
      </c>
      <c r="B3340" s="0" t="n">
        <v>0.400476</v>
      </c>
      <c r="C3340" s="0" t="n">
        <v>0</v>
      </c>
      <c r="D3340" s="0" t="n">
        <v>500</v>
      </c>
      <c r="E3340" s="0" t="n">
        <v>503.8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03.84</v>
      </c>
      <c r="J3340" s="0" t="n">
        <f aca="false">B3340</f>
        <v>0.400476</v>
      </c>
      <c r="K3340" s="0" t="n">
        <f aca="false">100*(J3340/J$4)</f>
        <v>2.66611117690798</v>
      </c>
      <c r="L3340" s="0" t="n">
        <f aca="false">(J3340-J3339)/(I3340-I3339)</f>
        <v>-0.00826315789473543</v>
      </c>
      <c r="M3340" s="0" t="e">
        <f aca="false">AVERAGE(L3340:L3390)</f>
        <v>#DIV/0!</v>
      </c>
    </row>
    <row r="3341" customFormat="false" ht="12.75" hidden="false" customHeight="false" outlineLevel="0" collapsed="false">
      <c r="A3341" s="0" t="n">
        <v>55.616667</v>
      </c>
      <c r="B3341" s="0" t="n">
        <v>0.400632</v>
      </c>
      <c r="C3341" s="0" t="n">
        <v>0</v>
      </c>
      <c r="D3341" s="0" t="n">
        <v>500</v>
      </c>
      <c r="E3341" s="0" t="n">
        <v>503.817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03.817</v>
      </c>
      <c r="J3341" s="0" t="n">
        <f aca="false">B3341</f>
        <v>0.400632</v>
      </c>
      <c r="K3341" s="0" t="n">
        <f aca="false">100*(J3341/J$4)</f>
        <v>2.66714972439546</v>
      </c>
      <c r="L3341" s="0" t="n">
        <f aca="false">(J3341-J3340)/(I3341-I3340)</f>
        <v>-0.00678260869566124</v>
      </c>
      <c r="M3341" s="0" t="e">
        <f aca="false">AVERAGE(L3341:L3391)</f>
        <v>#DIV/0!</v>
      </c>
    </row>
    <row r="3342" customFormat="false" ht="12.75" hidden="false" customHeight="false" outlineLevel="0" collapsed="false">
      <c r="A3342" s="0" t="n">
        <v>55.633333</v>
      </c>
      <c r="B3342" s="0" t="n">
        <v>0.400789</v>
      </c>
      <c r="C3342" s="0" t="n">
        <v>0</v>
      </c>
      <c r="D3342" s="0" t="n">
        <v>500</v>
      </c>
      <c r="E3342" s="0" t="n">
        <v>503.803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03.803</v>
      </c>
      <c r="J3342" s="0" t="n">
        <f aca="false">B3342</f>
        <v>0.400789</v>
      </c>
      <c r="K3342" s="0" t="n">
        <f aca="false">100*(J3342/J$4)</f>
        <v>2.66819492923863</v>
      </c>
      <c r="L3342" s="0" t="n">
        <f aca="false">(J3342-J3341)/(I3342-I3341)</f>
        <v>-0.011214285714279</v>
      </c>
      <c r="M3342" s="0" t="e">
        <f aca="false">AVERAGE(L3342:L3392)</f>
        <v>#DIV/0!</v>
      </c>
    </row>
    <row r="3343" customFormat="false" ht="12.75" hidden="false" customHeight="false" outlineLevel="0" collapsed="false">
      <c r="A3343" s="0" t="n">
        <v>55.65</v>
      </c>
      <c r="B3343" s="0" t="n">
        <v>0.400946</v>
      </c>
      <c r="C3343" s="0" t="n">
        <v>0</v>
      </c>
      <c r="D3343" s="0" t="n">
        <v>500</v>
      </c>
      <c r="E3343" s="0" t="n">
        <v>503.797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03.797</v>
      </c>
      <c r="J3343" s="0" t="n">
        <f aca="false">B3343</f>
        <v>0.400946</v>
      </c>
      <c r="K3343" s="0" t="n">
        <f aca="false">100*(J3343/J$4)</f>
        <v>2.66924013408181</v>
      </c>
      <c r="L3343" s="0" t="n">
        <f aca="false">(J3343-J3342)/(I3343-I3342)</f>
        <v>-0.0261666666667927</v>
      </c>
      <c r="M3343" s="0" t="e">
        <f aca="false">AVERAGE(L3343:L3393)</f>
        <v>#DIV/0!</v>
      </c>
    </row>
    <row r="3344" customFormat="false" ht="12.75" hidden="false" customHeight="false" outlineLevel="0" collapsed="false">
      <c r="A3344" s="0" t="n">
        <v>55.666667</v>
      </c>
      <c r="B3344" s="0" t="n">
        <v>0.401102</v>
      </c>
      <c r="C3344" s="0" t="n">
        <v>0</v>
      </c>
      <c r="D3344" s="0" t="n">
        <v>500</v>
      </c>
      <c r="E3344" s="0" t="n">
        <v>503.79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03.796</v>
      </c>
      <c r="J3344" s="0" t="n">
        <f aca="false">B3344</f>
        <v>0.401102</v>
      </c>
      <c r="K3344" s="0" t="n">
        <f aca="false">100*(J3344/J$4)</f>
        <v>2.67027868156929</v>
      </c>
      <c r="L3344" s="0" t="n">
        <f aca="false">(J3344-J3343)/(I3344-I3343)</f>
        <v>-0.155999999994811</v>
      </c>
      <c r="M3344" s="0" t="e">
        <f aca="false">AVERAGE(L3344:L3394)</f>
        <v>#DIV/0!</v>
      </c>
    </row>
    <row r="3345" customFormat="false" ht="12.75" hidden="false" customHeight="false" outlineLevel="0" collapsed="false">
      <c r="A3345" s="0" t="n">
        <v>55.683333</v>
      </c>
      <c r="B3345" s="0" t="n">
        <v>0.401259</v>
      </c>
      <c r="C3345" s="0" t="n">
        <v>0</v>
      </c>
      <c r="D3345" s="0" t="n">
        <v>500</v>
      </c>
      <c r="E3345" s="0" t="n">
        <v>503.795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03.795</v>
      </c>
      <c r="J3345" s="0" t="n">
        <f aca="false">B3345</f>
        <v>0.401259</v>
      </c>
      <c r="K3345" s="0" t="n">
        <f aca="false">100*(J3345/J$4)</f>
        <v>2.67132388641246</v>
      </c>
      <c r="L3345" s="0" t="n">
        <f aca="false">(J3345-J3344)/(I3345-I3344)</f>
        <v>-0.157000000003675</v>
      </c>
      <c r="M3345" s="0" t="e">
        <f aca="false">AVERAGE(L3345:L3395)</f>
        <v>#DIV/0!</v>
      </c>
    </row>
    <row r="3346" customFormat="false" ht="12.75" hidden="false" customHeight="false" outlineLevel="0" collapsed="false">
      <c r="A3346" s="0" t="n">
        <v>55.7</v>
      </c>
      <c r="B3346" s="0" t="n">
        <v>0.401572</v>
      </c>
      <c r="C3346" s="0" t="n">
        <v>0</v>
      </c>
      <c r="D3346" s="0" t="n">
        <v>500</v>
      </c>
      <c r="E3346" s="0" t="n">
        <v>503.806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03.806</v>
      </c>
      <c r="J3346" s="0" t="n">
        <f aca="false">B3346</f>
        <v>0.401572</v>
      </c>
      <c r="K3346" s="0" t="n">
        <f aca="false">100*(J3346/J$4)</f>
        <v>2.67340763874312</v>
      </c>
      <c r="L3346" s="0" t="n">
        <f aca="false">(J3346-J3345)/(I3346-I3345)</f>
        <v>0.0284545454546309</v>
      </c>
      <c r="M3346" s="0" t="e">
        <f aca="false">AVERAGE(L3346:L3396)</f>
        <v>#DIV/0!</v>
      </c>
    </row>
    <row r="3347" customFormat="false" ht="12.75" hidden="false" customHeight="false" outlineLevel="0" collapsed="false">
      <c r="A3347" s="0" t="n">
        <v>55.716667</v>
      </c>
      <c r="B3347" s="0" t="n">
        <v>0.401728</v>
      </c>
      <c r="C3347" s="0" t="n">
        <v>0</v>
      </c>
      <c r="D3347" s="0" t="n">
        <v>500</v>
      </c>
      <c r="E3347" s="0" t="n">
        <v>503.818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03.818</v>
      </c>
      <c r="J3347" s="0" t="n">
        <f aca="false">B3347</f>
        <v>0.401728</v>
      </c>
      <c r="K3347" s="0" t="n">
        <f aca="false">100*(J3347/J$4)</f>
        <v>2.6744461862306</v>
      </c>
      <c r="L3347" s="0" t="n">
        <f aca="false">(J3347-J3346)/(I3347-I3346)</f>
        <v>0.0129999999999986</v>
      </c>
      <c r="M3347" s="0" t="e">
        <f aca="false">AVERAGE(L3347:L3397)</f>
        <v>#DIV/0!</v>
      </c>
    </row>
    <row r="3348" customFormat="false" ht="12.75" hidden="false" customHeight="false" outlineLevel="0" collapsed="false">
      <c r="A3348" s="0" t="n">
        <v>55.733333</v>
      </c>
      <c r="B3348" s="0" t="n">
        <v>0.401728</v>
      </c>
      <c r="C3348" s="0" t="n">
        <v>0</v>
      </c>
      <c r="D3348" s="0" t="n">
        <v>500</v>
      </c>
      <c r="E3348" s="0" t="n">
        <v>503.82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03.823</v>
      </c>
      <c r="J3348" s="0" t="n">
        <f aca="false">B3348</f>
        <v>0.401728</v>
      </c>
      <c r="K3348" s="0" t="n">
        <f aca="false">100*(J3348/J$4)</f>
        <v>2.6744461862306</v>
      </c>
      <c r="L3348" s="0" t="n">
        <f aca="false">(J3348-J3347)/(I3348-I3347)</f>
        <v>0</v>
      </c>
      <c r="M3348" s="0" t="e">
        <f aca="false">AVERAGE(L3348:L3398)</f>
        <v>#DIV/0!</v>
      </c>
    </row>
    <row r="3349" customFormat="false" ht="12.75" hidden="false" customHeight="false" outlineLevel="0" collapsed="false">
      <c r="A3349" s="0" t="n">
        <v>55.75</v>
      </c>
      <c r="B3349" s="0" t="n">
        <v>0.401572</v>
      </c>
      <c r="C3349" s="0" t="n">
        <v>0</v>
      </c>
      <c r="D3349" s="0" t="n">
        <v>500</v>
      </c>
      <c r="E3349" s="0" t="n">
        <v>503.8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03.83</v>
      </c>
      <c r="J3349" s="0" t="n">
        <f aca="false">B3349</f>
        <v>0.401572</v>
      </c>
      <c r="K3349" s="0" t="n">
        <f aca="false">100*(J3349/J$4)</f>
        <v>2.67340763874312</v>
      </c>
      <c r="L3349" s="0" t="n">
        <f aca="false">(J3349-J3348)/(I3349-I3348)</f>
        <v>-0.0222857142856969</v>
      </c>
      <c r="M3349" s="0" t="e">
        <f aca="false">AVERAGE(L3349:L3399)</f>
        <v>#DIV/0!</v>
      </c>
    </row>
    <row r="3350" customFormat="false" ht="12.75" hidden="false" customHeight="false" outlineLevel="0" collapsed="false">
      <c r="A3350" s="0" t="n">
        <v>55.766667</v>
      </c>
      <c r="B3350" s="0" t="n">
        <v>0.401572</v>
      </c>
      <c r="C3350" s="0" t="n">
        <v>0</v>
      </c>
      <c r="D3350" s="0" t="n">
        <v>500</v>
      </c>
      <c r="E3350" s="0" t="n">
        <v>503.83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03.83</v>
      </c>
      <c r="J3350" s="0" t="n">
        <f aca="false">B3350</f>
        <v>0.401572</v>
      </c>
      <c r="K3350" s="0" t="n">
        <f aca="false">100*(J3350/J$4)</f>
        <v>2.67340763874312</v>
      </c>
      <c r="L3350" s="0" t="e">
        <f aca="false">(J3350-J3349)/(I3350-I3349)</f>
        <v>#DIV/0!</v>
      </c>
      <c r="M3350" s="0" t="e">
        <f aca="false">AVERAGE(L3350:L3400)</f>
        <v>#DIV/0!</v>
      </c>
    </row>
    <row r="3351" customFormat="false" ht="12.75" hidden="false" customHeight="false" outlineLevel="0" collapsed="false">
      <c r="A3351" s="0" t="n">
        <v>55.783333</v>
      </c>
      <c r="B3351" s="0" t="n">
        <v>0.401728</v>
      </c>
      <c r="C3351" s="0" t="n">
        <v>0</v>
      </c>
      <c r="D3351" s="0" t="n">
        <v>500</v>
      </c>
      <c r="E3351" s="0" t="n">
        <v>503.818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03.818</v>
      </c>
      <c r="J3351" s="0" t="n">
        <f aca="false">B3351</f>
        <v>0.401728</v>
      </c>
      <c r="K3351" s="0" t="n">
        <f aca="false">100*(J3351/J$4)</f>
        <v>2.6744461862306</v>
      </c>
      <c r="L3351" s="0" t="n">
        <f aca="false">(J3351-J3350)/(I3351-I3350)</f>
        <v>-0.0129999999999986</v>
      </c>
      <c r="M3351" s="0" t="e">
        <f aca="false">AVERAGE(L3351:L3401)</f>
        <v>#DIV/0!</v>
      </c>
    </row>
    <row r="3352" customFormat="false" ht="12.75" hidden="false" customHeight="false" outlineLevel="0" collapsed="false">
      <c r="A3352" s="0" t="n">
        <v>55.8</v>
      </c>
      <c r="B3352" s="0" t="n">
        <v>0.401728</v>
      </c>
      <c r="C3352" s="0" t="n">
        <v>0</v>
      </c>
      <c r="D3352" s="0" t="n">
        <v>500</v>
      </c>
      <c r="E3352" s="0" t="n">
        <v>503.805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03.805</v>
      </c>
      <c r="J3352" s="0" t="n">
        <f aca="false">B3352</f>
        <v>0.401728</v>
      </c>
      <c r="K3352" s="0" t="n">
        <f aca="false">100*(J3352/J$4)</f>
        <v>2.6744461862306</v>
      </c>
      <c r="L3352" s="0" t="n">
        <f aca="false">(J3352-J3351)/(I3352-I3351)</f>
        <v>-0</v>
      </c>
      <c r="M3352" s="0" t="e">
        <f aca="false">AVERAGE(L3352:L3402)</f>
        <v>#DIV/0!</v>
      </c>
    </row>
    <row r="3353" customFormat="false" ht="12.75" hidden="false" customHeight="false" outlineLevel="0" collapsed="false">
      <c r="A3353" s="0" t="n">
        <v>55.816667</v>
      </c>
      <c r="B3353" s="0" t="n">
        <v>0.401885</v>
      </c>
      <c r="C3353" s="0" t="n">
        <v>0</v>
      </c>
      <c r="D3353" s="0" t="n">
        <v>500</v>
      </c>
      <c r="E3353" s="0" t="n">
        <v>503.795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03.795</v>
      </c>
      <c r="J3353" s="0" t="n">
        <f aca="false">B3353</f>
        <v>0.401885</v>
      </c>
      <c r="K3353" s="0" t="n">
        <f aca="false">100*(J3353/J$4)</f>
        <v>2.67549139107378</v>
      </c>
      <c r="L3353" s="0" t="n">
        <f aca="false">(J3353-J3352)/(I3353-I3352)</f>
        <v>-0.0157000000000161</v>
      </c>
      <c r="M3353" s="0" t="e">
        <f aca="false">AVERAGE(L3353:L3403)</f>
        <v>#DIV/0!</v>
      </c>
    </row>
    <row r="3354" customFormat="false" ht="12.75" hidden="false" customHeight="false" outlineLevel="0" collapsed="false">
      <c r="A3354" s="0" t="n">
        <v>55.833333</v>
      </c>
      <c r="B3354" s="0" t="n">
        <v>0.401885</v>
      </c>
      <c r="C3354" s="0" t="n">
        <v>0</v>
      </c>
      <c r="D3354" s="0" t="n">
        <v>500</v>
      </c>
      <c r="E3354" s="0" t="n">
        <v>503.792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03.792</v>
      </c>
      <c r="J3354" s="0" t="n">
        <f aca="false">B3354</f>
        <v>0.401885</v>
      </c>
      <c r="K3354" s="0" t="n">
        <f aca="false">100*(J3354/J$4)</f>
        <v>2.67549139107378</v>
      </c>
      <c r="L3354" s="0" t="n">
        <f aca="false">(J3354-J3353)/(I3354-I3353)</f>
        <v>-0</v>
      </c>
      <c r="M3354" s="0" t="e">
        <f aca="false">AVERAGE(L3354:L3404)</f>
        <v>#DIV/0!</v>
      </c>
    </row>
    <row r="3355" customFormat="false" ht="12.75" hidden="false" customHeight="false" outlineLevel="0" collapsed="false">
      <c r="A3355" s="0" t="n">
        <v>55.85</v>
      </c>
      <c r="B3355" s="0" t="n">
        <v>0.401885</v>
      </c>
      <c r="C3355" s="0" t="n">
        <v>0</v>
      </c>
      <c r="D3355" s="0" t="n">
        <v>500</v>
      </c>
      <c r="E3355" s="0" t="n">
        <v>503.79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03.799</v>
      </c>
      <c r="J3355" s="0" t="n">
        <f aca="false">B3355</f>
        <v>0.401885</v>
      </c>
      <c r="K3355" s="0" t="n">
        <f aca="false">100*(J3355/J$4)</f>
        <v>2.67549139107378</v>
      </c>
      <c r="L3355" s="0" t="n">
        <f aca="false">(J3355-J3354)/(I3355-I3354)</f>
        <v>0</v>
      </c>
      <c r="M3355" s="0" t="e">
        <f aca="false">AVERAGE(L3355:L3405)</f>
        <v>#DIV/0!</v>
      </c>
    </row>
    <row r="3356" customFormat="false" ht="12.75" hidden="false" customHeight="false" outlineLevel="0" collapsed="false">
      <c r="A3356" s="0" t="n">
        <v>55.866667</v>
      </c>
      <c r="B3356" s="0" t="n">
        <v>0.401885</v>
      </c>
      <c r="C3356" s="0" t="n">
        <v>0</v>
      </c>
      <c r="D3356" s="0" t="n">
        <v>500</v>
      </c>
      <c r="E3356" s="0" t="n">
        <v>503.8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03.8</v>
      </c>
      <c r="J3356" s="0" t="n">
        <f aca="false">B3356</f>
        <v>0.401885</v>
      </c>
      <c r="K3356" s="0" t="n">
        <f aca="false">100*(J3356/J$4)</f>
        <v>2.67549139107378</v>
      </c>
      <c r="L3356" s="0" t="n">
        <f aca="false">(J3356-J3355)/(I3356-I3355)</f>
        <v>0</v>
      </c>
      <c r="M3356" s="0" t="e">
        <f aca="false">AVERAGE(L3356:L3406)</f>
        <v>#DIV/0!</v>
      </c>
    </row>
    <row r="3357" customFormat="false" ht="12.75" hidden="false" customHeight="false" outlineLevel="0" collapsed="false">
      <c r="A3357" s="0" t="n">
        <v>55.883333</v>
      </c>
      <c r="B3357" s="0" t="n">
        <v>0.401885</v>
      </c>
      <c r="C3357" s="0" t="n">
        <v>0</v>
      </c>
      <c r="D3357" s="0" t="n">
        <v>500</v>
      </c>
      <c r="E3357" s="0" t="n">
        <v>503.803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03.803</v>
      </c>
      <c r="J3357" s="0" t="n">
        <f aca="false">B3357</f>
        <v>0.401885</v>
      </c>
      <c r="K3357" s="0" t="n">
        <f aca="false">100*(J3357/J$4)</f>
        <v>2.67549139107378</v>
      </c>
      <c r="L3357" s="0" t="n">
        <f aca="false">(J3357-J3356)/(I3357-I3356)</f>
        <v>0</v>
      </c>
      <c r="M3357" s="0" t="e">
        <f aca="false">AVERAGE(L3357:L3407)</f>
        <v>#DIV/0!</v>
      </c>
    </row>
    <row r="3358" customFormat="false" ht="12.75" hidden="false" customHeight="false" outlineLevel="0" collapsed="false">
      <c r="A3358" s="0" t="n">
        <v>55.9</v>
      </c>
      <c r="B3358" s="0" t="n">
        <v>0.402042</v>
      </c>
      <c r="C3358" s="0" t="n">
        <v>0</v>
      </c>
      <c r="D3358" s="0" t="n">
        <v>500</v>
      </c>
      <c r="E3358" s="0" t="n">
        <v>503.8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03.8</v>
      </c>
      <c r="J3358" s="0" t="n">
        <f aca="false">B3358</f>
        <v>0.402042</v>
      </c>
      <c r="K3358" s="0" t="n">
        <f aca="false">100*(J3358/J$4)</f>
        <v>2.67653659591695</v>
      </c>
      <c r="L3358" s="0" t="n">
        <f aca="false">(J3358-J3357)/(I3358-I3357)</f>
        <v>-0.0523333333335853</v>
      </c>
      <c r="M3358" s="0" t="e">
        <f aca="false">AVERAGE(L3358:L3408)</f>
        <v>#DIV/0!</v>
      </c>
    </row>
    <row r="3359" customFormat="false" ht="12.75" hidden="false" customHeight="false" outlineLevel="0" collapsed="false">
      <c r="A3359" s="0" t="n">
        <v>55.916667</v>
      </c>
      <c r="B3359" s="0" t="n">
        <v>0.402198</v>
      </c>
      <c r="C3359" s="0" t="n">
        <v>0</v>
      </c>
      <c r="D3359" s="0" t="n">
        <v>500</v>
      </c>
      <c r="E3359" s="0" t="n">
        <v>503.80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03.807</v>
      </c>
      <c r="J3359" s="0" t="n">
        <f aca="false">B3359</f>
        <v>0.402198</v>
      </c>
      <c r="K3359" s="0" t="n">
        <f aca="false">100*(J3359/J$4)</f>
        <v>2.67757514340443</v>
      </c>
      <c r="L3359" s="0" t="n">
        <f aca="false">(J3359-J3358)/(I3359-I3358)</f>
        <v>0.0222857142856969</v>
      </c>
      <c r="M3359" s="0" t="e">
        <f aca="false">AVERAGE(L3359:L3409)</f>
        <v>#DIV/0!</v>
      </c>
    </row>
    <row r="3360" customFormat="false" ht="12.75" hidden="false" customHeight="false" outlineLevel="0" collapsed="false">
      <c r="A3360" s="0" t="n">
        <v>55.933333</v>
      </c>
      <c r="B3360" s="0" t="n">
        <v>0.402511</v>
      </c>
      <c r="C3360" s="0" t="n">
        <v>0</v>
      </c>
      <c r="D3360" s="0" t="n">
        <v>500</v>
      </c>
      <c r="E3360" s="0" t="n">
        <v>503.82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03.824</v>
      </c>
      <c r="J3360" s="0" t="n">
        <f aca="false">B3360</f>
        <v>0.402511</v>
      </c>
      <c r="K3360" s="0" t="n">
        <f aca="false">100*(J3360/J$4)</f>
        <v>2.67965889573509</v>
      </c>
      <c r="L3360" s="0" t="n">
        <f aca="false">(J3360-J3359)/(I3360-I3359)</f>
        <v>0.0184117647058872</v>
      </c>
      <c r="M3360" s="0" t="e">
        <f aca="false">AVERAGE(L3360:L3410)</f>
        <v>#DIV/0!</v>
      </c>
    </row>
    <row r="3361" customFormat="false" ht="12.75" hidden="false" customHeight="false" outlineLevel="0" collapsed="false">
      <c r="A3361" s="0" t="n">
        <v>55.95</v>
      </c>
      <c r="B3361" s="0" t="n">
        <v>0.402668</v>
      </c>
      <c r="C3361" s="0" t="n">
        <v>0</v>
      </c>
      <c r="D3361" s="0" t="n">
        <v>500</v>
      </c>
      <c r="E3361" s="0" t="n">
        <v>503.834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03.834</v>
      </c>
      <c r="J3361" s="0" t="n">
        <f aca="false">B3361</f>
        <v>0.402668</v>
      </c>
      <c r="K3361" s="0" t="n">
        <f aca="false">100*(J3361/J$4)</f>
        <v>2.68070410057826</v>
      </c>
      <c r="L3361" s="0" t="n">
        <f aca="false">(J3361-J3360)/(I3361-I3360)</f>
        <v>0.0157000000000161</v>
      </c>
      <c r="M3361" s="0" t="e">
        <f aca="false">AVERAGE(L3361:L3411)</f>
        <v>#DIV/0!</v>
      </c>
    </row>
    <row r="3362" customFormat="false" ht="12.75" hidden="false" customHeight="false" outlineLevel="0" collapsed="false">
      <c r="A3362" s="0" t="n">
        <v>55.966667</v>
      </c>
      <c r="B3362" s="0" t="n">
        <v>0.402668</v>
      </c>
      <c r="C3362" s="0" t="n">
        <v>0</v>
      </c>
      <c r="D3362" s="0" t="n">
        <v>500</v>
      </c>
      <c r="E3362" s="0" t="n">
        <v>503.833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03.833</v>
      </c>
      <c r="J3362" s="0" t="n">
        <f aca="false">B3362</f>
        <v>0.402668</v>
      </c>
      <c r="K3362" s="0" t="n">
        <f aca="false">100*(J3362/J$4)</f>
        <v>2.68070410057826</v>
      </c>
      <c r="L3362" s="0" t="n">
        <f aca="false">(J3362-J3361)/(I3362-I3361)</f>
        <v>-0</v>
      </c>
      <c r="M3362" s="0" t="e">
        <f aca="false">AVERAGE(L3362:L3412)</f>
        <v>#DIV/0!</v>
      </c>
    </row>
    <row r="3363" customFormat="false" ht="12.75" hidden="false" customHeight="false" outlineLevel="0" collapsed="false">
      <c r="A3363" s="0" t="n">
        <v>55.983333</v>
      </c>
      <c r="B3363" s="0" t="n">
        <v>0.402668</v>
      </c>
      <c r="C3363" s="0" t="n">
        <v>0</v>
      </c>
      <c r="D3363" s="0" t="n">
        <v>500</v>
      </c>
      <c r="E3363" s="0" t="n">
        <v>503.836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03.836</v>
      </c>
      <c r="J3363" s="0" t="n">
        <f aca="false">B3363</f>
        <v>0.402668</v>
      </c>
      <c r="K3363" s="0" t="n">
        <f aca="false">100*(J3363/J$4)</f>
        <v>2.68070410057826</v>
      </c>
      <c r="L3363" s="0" t="n">
        <f aca="false">(J3363-J3362)/(I3363-I3362)</f>
        <v>0</v>
      </c>
      <c r="M3363" s="0" t="e">
        <f aca="false">AVERAGE(L3363:L3413)</f>
        <v>#DIV/0!</v>
      </c>
    </row>
    <row r="3364" customFormat="false" ht="12.75" hidden="false" customHeight="false" outlineLevel="0" collapsed="false">
      <c r="A3364" s="0" t="n">
        <v>56</v>
      </c>
      <c r="B3364" s="0" t="n">
        <v>0.402668</v>
      </c>
      <c r="C3364" s="0" t="n">
        <v>0</v>
      </c>
      <c r="D3364" s="0" t="n">
        <v>500</v>
      </c>
      <c r="E3364" s="0" t="n">
        <v>503.842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03.842</v>
      </c>
      <c r="J3364" s="0" t="n">
        <f aca="false">B3364</f>
        <v>0.402668</v>
      </c>
      <c r="K3364" s="0" t="n">
        <f aca="false">100*(J3364/J$4)</f>
        <v>2.68070410057826</v>
      </c>
      <c r="L3364" s="0" t="n">
        <f aca="false">(J3364-J3363)/(I3364-I3363)</f>
        <v>0</v>
      </c>
      <c r="M3364" s="0" t="e">
        <f aca="false">AVERAGE(L3364:L3414)</f>
        <v>#DIV/0!</v>
      </c>
    </row>
    <row r="3365" customFormat="false" ht="12.75" hidden="false" customHeight="false" outlineLevel="0" collapsed="false">
      <c r="A3365" s="0" t="n">
        <v>56.016667</v>
      </c>
      <c r="B3365" s="0" t="n">
        <v>0.402668</v>
      </c>
      <c r="C3365" s="0" t="n">
        <v>0</v>
      </c>
      <c r="D3365" s="0" t="n">
        <v>500</v>
      </c>
      <c r="E3365" s="0" t="n">
        <v>503.846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03.846</v>
      </c>
      <c r="J3365" s="0" t="n">
        <f aca="false">B3365</f>
        <v>0.402668</v>
      </c>
      <c r="K3365" s="0" t="n">
        <f aca="false">100*(J3365/J$4)</f>
        <v>2.68070410057826</v>
      </c>
      <c r="L3365" s="0" t="n">
        <f aca="false">(J3365-J3364)/(I3365-I3364)</f>
        <v>0</v>
      </c>
      <c r="M3365" s="0" t="e">
        <f aca="false">AVERAGE(L3365:L3415)</f>
        <v>#DIV/0!</v>
      </c>
    </row>
    <row r="3366" customFormat="false" ht="12.75" hidden="false" customHeight="false" outlineLevel="0" collapsed="false">
      <c r="A3366" s="0" t="n">
        <v>56.033333</v>
      </c>
      <c r="B3366" s="0" t="n">
        <v>0.402668</v>
      </c>
      <c r="C3366" s="0" t="n">
        <v>0</v>
      </c>
      <c r="D3366" s="0" t="n">
        <v>500</v>
      </c>
      <c r="E3366" s="0" t="n">
        <v>503.853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03.853</v>
      </c>
      <c r="J3366" s="0" t="n">
        <f aca="false">B3366</f>
        <v>0.402668</v>
      </c>
      <c r="K3366" s="0" t="n">
        <f aca="false">100*(J3366/J$4)</f>
        <v>2.68070410057826</v>
      </c>
      <c r="L3366" s="0" t="n">
        <f aca="false">(J3366-J3365)/(I3366-I3365)</f>
        <v>0</v>
      </c>
      <c r="M3366" s="0" t="e">
        <f aca="false">AVERAGE(L3366:L3416)</f>
        <v>#DIV/0!</v>
      </c>
    </row>
    <row r="3367" customFormat="false" ht="12.75" hidden="false" customHeight="false" outlineLevel="0" collapsed="false">
      <c r="A3367" s="0" t="n">
        <v>56.05</v>
      </c>
      <c r="B3367" s="0" t="n">
        <v>0.402511</v>
      </c>
      <c r="C3367" s="0" t="n">
        <v>0</v>
      </c>
      <c r="D3367" s="0" t="n">
        <v>500</v>
      </c>
      <c r="E3367" s="0" t="n">
        <v>503.8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03.86</v>
      </c>
      <c r="J3367" s="0" t="n">
        <f aca="false">B3367</f>
        <v>0.402511</v>
      </c>
      <c r="K3367" s="0" t="n">
        <f aca="false">100*(J3367/J$4)</f>
        <v>2.67965889573509</v>
      </c>
      <c r="L3367" s="0" t="n">
        <f aca="false">(J3367-J3366)/(I3367-I3366)</f>
        <v>-0.022428571428558</v>
      </c>
      <c r="M3367" s="0" t="e">
        <f aca="false">AVERAGE(L3367:L3417)</f>
        <v>#DIV/0!</v>
      </c>
    </row>
    <row r="3368" customFormat="false" ht="12.75" hidden="false" customHeight="false" outlineLevel="0" collapsed="false">
      <c r="A3368" s="0" t="n">
        <v>56.066667</v>
      </c>
      <c r="B3368" s="0" t="n">
        <v>0.402355</v>
      </c>
      <c r="C3368" s="0" t="n">
        <v>0</v>
      </c>
      <c r="D3368" s="0" t="n">
        <v>500</v>
      </c>
      <c r="E3368" s="0" t="n">
        <v>503.872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03.872</v>
      </c>
      <c r="J3368" s="0" t="n">
        <f aca="false">B3368</f>
        <v>0.402355</v>
      </c>
      <c r="K3368" s="0" t="n">
        <f aca="false">100*(J3368/J$4)</f>
        <v>2.67862034824761</v>
      </c>
      <c r="L3368" s="0" t="n">
        <f aca="false">(J3368-J3367)/(I3368-I3367)</f>
        <v>-0.0129999999999986</v>
      </c>
      <c r="M3368" s="0" t="e">
        <f aca="false">AVERAGE(L3368:L3418)</f>
        <v>#DIV/0!</v>
      </c>
    </row>
    <row r="3369" customFormat="false" ht="12.75" hidden="false" customHeight="false" outlineLevel="0" collapsed="false">
      <c r="A3369" s="0" t="n">
        <v>56.083333</v>
      </c>
      <c r="B3369" s="0" t="n">
        <v>0.402355</v>
      </c>
      <c r="C3369" s="0" t="n">
        <v>0</v>
      </c>
      <c r="D3369" s="0" t="n">
        <v>500</v>
      </c>
      <c r="E3369" s="0" t="n">
        <v>503.888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03.888</v>
      </c>
      <c r="J3369" s="0" t="n">
        <f aca="false">B3369</f>
        <v>0.402355</v>
      </c>
      <c r="K3369" s="0" t="n">
        <f aca="false">100*(J3369/J$4)</f>
        <v>2.67862034824761</v>
      </c>
      <c r="L3369" s="0" t="n">
        <f aca="false">(J3369-J3368)/(I3369-I3368)</f>
        <v>0</v>
      </c>
      <c r="M3369" s="0" t="e">
        <f aca="false">AVERAGE(L3369:L3419)</f>
        <v>#DIV/0!</v>
      </c>
    </row>
    <row r="3370" customFormat="false" ht="12.75" hidden="false" customHeight="false" outlineLevel="0" collapsed="false">
      <c r="A3370" s="0" t="n">
        <v>56.1</v>
      </c>
      <c r="B3370" s="0" t="n">
        <v>0.402355</v>
      </c>
      <c r="C3370" s="0" t="n">
        <v>0</v>
      </c>
      <c r="D3370" s="0" t="n">
        <v>500</v>
      </c>
      <c r="E3370" s="0" t="n">
        <v>503.896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03.896</v>
      </c>
      <c r="J3370" s="0" t="n">
        <f aca="false">B3370</f>
        <v>0.402355</v>
      </c>
      <c r="K3370" s="0" t="n">
        <f aca="false">100*(J3370/J$4)</f>
        <v>2.67862034824761</v>
      </c>
      <c r="L3370" s="0" t="n">
        <f aca="false">(J3370-J3369)/(I3370-I3369)</f>
        <v>0</v>
      </c>
      <c r="M3370" s="0" t="e">
        <f aca="false">AVERAGE(L3370:L3420)</f>
        <v>#DIV/0!</v>
      </c>
    </row>
    <row r="3371" customFormat="false" ht="12.75" hidden="false" customHeight="false" outlineLevel="0" collapsed="false">
      <c r="A3371" s="0" t="n">
        <v>56.116667</v>
      </c>
      <c r="B3371" s="0" t="n">
        <v>0.402511</v>
      </c>
      <c r="C3371" s="0" t="n">
        <v>0</v>
      </c>
      <c r="D3371" s="0" t="n">
        <v>500</v>
      </c>
      <c r="E3371" s="0" t="n">
        <v>503.906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03.906</v>
      </c>
      <c r="J3371" s="0" t="n">
        <f aca="false">B3371</f>
        <v>0.402511</v>
      </c>
      <c r="K3371" s="0" t="n">
        <f aca="false">100*(J3371/J$4)</f>
        <v>2.67965889573509</v>
      </c>
      <c r="L3371" s="0" t="n">
        <f aca="false">(J3371-J3370)/(I3371-I3370)</f>
        <v>0.0156000000000131</v>
      </c>
      <c r="M3371" s="0" t="e">
        <f aca="false">AVERAGE(L3371:L3421)</f>
        <v>#DIV/0!</v>
      </c>
    </row>
    <row r="3372" customFormat="false" ht="12.75" hidden="false" customHeight="false" outlineLevel="0" collapsed="false">
      <c r="A3372" s="0" t="n">
        <v>56.133333</v>
      </c>
      <c r="B3372" s="0" t="n">
        <v>0.402668</v>
      </c>
      <c r="C3372" s="0" t="n">
        <v>0</v>
      </c>
      <c r="D3372" s="0" t="n">
        <v>500</v>
      </c>
      <c r="E3372" s="0" t="n">
        <v>503.901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03.901</v>
      </c>
      <c r="J3372" s="0" t="n">
        <f aca="false">B3372</f>
        <v>0.402668</v>
      </c>
      <c r="K3372" s="0" t="n">
        <f aca="false">100*(J3372/J$4)</f>
        <v>2.68070410057826</v>
      </c>
      <c r="L3372" s="0" t="n">
        <f aca="false">(J3372-J3371)/(I3372-I3371)</f>
        <v>-0.0314000000000322</v>
      </c>
      <c r="M3372" s="0" t="e">
        <f aca="false">AVERAGE(L3372:L3422)</f>
        <v>#DIV/0!</v>
      </c>
    </row>
    <row r="3373" customFormat="false" ht="12.75" hidden="false" customHeight="false" outlineLevel="0" collapsed="false">
      <c r="A3373" s="0" t="n">
        <v>56.15</v>
      </c>
      <c r="B3373" s="0" t="n">
        <v>0.402981</v>
      </c>
      <c r="C3373" s="0" t="n">
        <v>0</v>
      </c>
      <c r="D3373" s="0" t="n">
        <v>500</v>
      </c>
      <c r="E3373" s="0" t="n">
        <v>503.902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03.902</v>
      </c>
      <c r="J3373" s="0" t="n">
        <f aca="false">B3373</f>
        <v>0.402981</v>
      </c>
      <c r="K3373" s="0" t="n">
        <f aca="false">100*(J3373/J$4)</f>
        <v>2.68278785290892</v>
      </c>
      <c r="L3373" s="0" t="n">
        <f aca="false">(J3373-J3372)/(I3373-I3372)</f>
        <v>0.313000000007354</v>
      </c>
      <c r="M3373" s="0" t="e">
        <f aca="false">AVERAGE(L3373:L3423)</f>
        <v>#DIV/0!</v>
      </c>
    </row>
    <row r="3374" customFormat="false" ht="12.75" hidden="false" customHeight="false" outlineLevel="0" collapsed="false">
      <c r="A3374" s="0" t="n">
        <v>56.166667</v>
      </c>
      <c r="B3374" s="0" t="n">
        <v>0.403137</v>
      </c>
      <c r="C3374" s="0" t="n">
        <v>0</v>
      </c>
      <c r="D3374" s="0" t="n">
        <v>500</v>
      </c>
      <c r="E3374" s="0" t="n">
        <v>503.907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03.907</v>
      </c>
      <c r="J3374" s="0" t="n">
        <f aca="false">B3374</f>
        <v>0.403137</v>
      </c>
      <c r="K3374" s="0" t="n">
        <f aca="false">100*(J3374/J$4)</f>
        <v>2.68382640039641</v>
      </c>
      <c r="L3374" s="0" t="n">
        <f aca="false">(J3374-J3373)/(I3374-I3373)</f>
        <v>0.0312000000000374</v>
      </c>
      <c r="M3374" s="0" t="e">
        <f aca="false">AVERAGE(L3374:L3424)</f>
        <v>#DIV/0!</v>
      </c>
    </row>
    <row r="3375" customFormat="false" ht="12.75" hidden="false" customHeight="false" outlineLevel="0" collapsed="false">
      <c r="A3375" s="0" t="n">
        <v>56.183333</v>
      </c>
      <c r="B3375" s="0" t="n">
        <v>0.403451</v>
      </c>
      <c r="C3375" s="0" t="n">
        <v>0</v>
      </c>
      <c r="D3375" s="0" t="n">
        <v>500</v>
      </c>
      <c r="E3375" s="0" t="n">
        <v>503.907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03.907</v>
      </c>
      <c r="J3375" s="0" t="n">
        <f aca="false">B3375</f>
        <v>0.403451</v>
      </c>
      <c r="K3375" s="0" t="n">
        <f aca="false">100*(J3375/J$4)</f>
        <v>2.68591681008275</v>
      </c>
      <c r="L3375" s="0" t="e">
        <f aca="false">(J3375-J3374)/(I3375-I3374)</f>
        <v>#DIV/0!</v>
      </c>
      <c r="M3375" s="0" t="e">
        <f aca="false">AVERAGE(L3375:L3425)</f>
        <v>#DIV/0!</v>
      </c>
    </row>
    <row r="3376" customFormat="false" ht="12.75" hidden="false" customHeight="false" outlineLevel="0" collapsed="false">
      <c r="A3376" s="0" t="n">
        <v>56.2</v>
      </c>
      <c r="B3376" s="0" t="n">
        <v>0.403607</v>
      </c>
      <c r="C3376" s="0" t="n">
        <v>0</v>
      </c>
      <c r="D3376" s="0" t="n">
        <v>500</v>
      </c>
      <c r="E3376" s="0" t="n">
        <v>503.90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03.904</v>
      </c>
      <c r="J3376" s="0" t="n">
        <f aca="false">B3376</f>
        <v>0.403607</v>
      </c>
      <c r="K3376" s="0" t="n">
        <f aca="false">100*(J3376/J$4)</f>
        <v>2.68695535757024</v>
      </c>
      <c r="L3376" s="0" t="n">
        <f aca="false">(J3376-J3375)/(I3376-I3375)</f>
        <v>-0.0520000000002409</v>
      </c>
      <c r="M3376" s="0" t="e">
        <f aca="false">AVERAGE(L3376:L3426)</f>
        <v>#DIV/0!</v>
      </c>
    </row>
    <row r="3377" customFormat="false" ht="12.75" hidden="false" customHeight="false" outlineLevel="0" collapsed="false">
      <c r="A3377" s="0" t="n">
        <v>56.216667</v>
      </c>
      <c r="B3377" s="0" t="n">
        <v>0.40392</v>
      </c>
      <c r="C3377" s="0" t="n">
        <v>0</v>
      </c>
      <c r="D3377" s="0" t="n">
        <v>500</v>
      </c>
      <c r="E3377" s="0" t="n">
        <v>503.908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03.908</v>
      </c>
      <c r="J3377" s="0" t="n">
        <f aca="false">B3377</f>
        <v>0.40392</v>
      </c>
      <c r="K3377" s="0" t="n">
        <f aca="false">100*(J3377/J$4)</f>
        <v>2.68903910990089</v>
      </c>
      <c r="L3377" s="0" t="n">
        <f aca="false">(J3377-J3376)/(I3377-I3376)</f>
        <v>0.0782499999996283</v>
      </c>
      <c r="M3377" s="0" t="e">
        <f aca="false">AVERAGE(L3377:L3427)</f>
        <v>#DIV/0!</v>
      </c>
    </row>
    <row r="3378" customFormat="false" ht="12.75" hidden="false" customHeight="false" outlineLevel="0" collapsed="false">
      <c r="A3378" s="0" t="n">
        <v>56.233333</v>
      </c>
      <c r="B3378" s="0" t="n">
        <v>0.40392</v>
      </c>
      <c r="C3378" s="0" t="n">
        <v>0</v>
      </c>
      <c r="D3378" s="0" t="n">
        <v>500</v>
      </c>
      <c r="E3378" s="0" t="n">
        <v>503.912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03.912</v>
      </c>
      <c r="J3378" s="0" t="n">
        <f aca="false">B3378</f>
        <v>0.40392</v>
      </c>
      <c r="K3378" s="0" t="n">
        <f aca="false">100*(J3378/J$4)</f>
        <v>2.68903910990089</v>
      </c>
      <c r="L3378" s="0" t="n">
        <f aca="false">(J3378-J3377)/(I3378-I3377)</f>
        <v>0</v>
      </c>
      <c r="M3378" s="0" t="e">
        <f aca="false">AVERAGE(L3378:L3428)</f>
        <v>#DIV/0!</v>
      </c>
    </row>
    <row r="3379" customFormat="false" ht="12.75" hidden="false" customHeight="false" outlineLevel="0" collapsed="false">
      <c r="A3379" s="0" t="n">
        <v>56.25</v>
      </c>
      <c r="B3379" s="0" t="n">
        <v>0.404233</v>
      </c>
      <c r="C3379" s="0" t="n">
        <v>0</v>
      </c>
      <c r="D3379" s="0" t="n">
        <v>500</v>
      </c>
      <c r="E3379" s="0" t="n">
        <v>503.917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03.917</v>
      </c>
      <c r="J3379" s="0" t="n">
        <f aca="false">B3379</f>
        <v>0.404233</v>
      </c>
      <c r="K3379" s="0" t="n">
        <f aca="false">100*(J3379/J$4)</f>
        <v>2.69112286223155</v>
      </c>
      <c r="L3379" s="0" t="n">
        <f aca="false">(J3379-J3378)/(I3379-I3378)</f>
        <v>0.0626000000000585</v>
      </c>
      <c r="M3379" s="0" t="e">
        <f aca="false">AVERAGE(L3379:L3429)</f>
        <v>#DIV/0!</v>
      </c>
    </row>
    <row r="3380" customFormat="false" ht="12.75" hidden="false" customHeight="false" outlineLevel="0" collapsed="false">
      <c r="A3380" s="0" t="n">
        <v>56.266667</v>
      </c>
      <c r="B3380" s="0" t="n">
        <v>0.40439</v>
      </c>
      <c r="C3380" s="0" t="n">
        <v>0</v>
      </c>
      <c r="D3380" s="0" t="n">
        <v>500</v>
      </c>
      <c r="E3380" s="0" t="n">
        <v>503.91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03.918</v>
      </c>
      <c r="J3380" s="0" t="n">
        <f aca="false">B3380</f>
        <v>0.40439</v>
      </c>
      <c r="K3380" s="0" t="n">
        <f aca="false">100*(J3380/J$4)</f>
        <v>2.69216806707472</v>
      </c>
      <c r="L3380" s="0" t="n">
        <f aca="false">(J3380-J3379)/(I3380-I3379)</f>
        <v>0.156999999994806</v>
      </c>
      <c r="M3380" s="0" t="e">
        <f aca="false">AVERAGE(L3380:L3430)</f>
        <v>#DIV/0!</v>
      </c>
    </row>
    <row r="3381" customFormat="false" ht="12.75" hidden="false" customHeight="false" outlineLevel="0" collapsed="false">
      <c r="A3381" s="0" t="n">
        <v>56.283333</v>
      </c>
      <c r="B3381" s="0" t="n">
        <v>0.404546</v>
      </c>
      <c r="C3381" s="0" t="n">
        <v>0</v>
      </c>
      <c r="D3381" s="0" t="n">
        <v>500</v>
      </c>
      <c r="E3381" s="0" t="n">
        <v>503.923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03.923</v>
      </c>
      <c r="J3381" s="0" t="n">
        <f aca="false">B3381</f>
        <v>0.404546</v>
      </c>
      <c r="K3381" s="0" t="n">
        <f aca="false">100*(J3381/J$4)</f>
        <v>2.69320661456221</v>
      </c>
      <c r="L3381" s="0" t="n">
        <f aca="false">(J3381-J3380)/(I3381-I3380)</f>
        <v>0.0312000000000263</v>
      </c>
      <c r="M3381" s="0" t="e">
        <f aca="false">AVERAGE(L3381:L3431)</f>
        <v>#DIV/0!</v>
      </c>
    </row>
    <row r="3382" customFormat="false" ht="12.75" hidden="false" customHeight="false" outlineLevel="0" collapsed="false">
      <c r="A3382" s="0" t="n">
        <v>56.3</v>
      </c>
      <c r="B3382" s="0" t="n">
        <v>0.404546</v>
      </c>
      <c r="C3382" s="0" t="n">
        <v>0</v>
      </c>
      <c r="D3382" s="0" t="n">
        <v>500</v>
      </c>
      <c r="E3382" s="0" t="n">
        <v>503.923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03.923</v>
      </c>
      <c r="J3382" s="0" t="n">
        <f aca="false">B3382</f>
        <v>0.404546</v>
      </c>
      <c r="K3382" s="0" t="n">
        <f aca="false">100*(J3382/J$4)</f>
        <v>2.69320661456221</v>
      </c>
      <c r="L3382" s="0" t="e">
        <f aca="false">(J3382-J3381)/(I3382-I3381)</f>
        <v>#DIV/0!</v>
      </c>
      <c r="M3382" s="0" t="e">
        <f aca="false">AVERAGE(L3382:L3432)</f>
        <v>#DIV/0!</v>
      </c>
    </row>
    <row r="3383" customFormat="false" ht="12.75" hidden="false" customHeight="false" outlineLevel="0" collapsed="false">
      <c r="A3383" s="0" t="n">
        <v>56.316667</v>
      </c>
      <c r="B3383" s="0" t="n">
        <v>0.40439</v>
      </c>
      <c r="C3383" s="0" t="n">
        <v>0</v>
      </c>
      <c r="D3383" s="0" t="n">
        <v>500</v>
      </c>
      <c r="E3383" s="0" t="n">
        <v>503.918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03.918</v>
      </c>
      <c r="J3383" s="0" t="n">
        <f aca="false">B3383</f>
        <v>0.40439</v>
      </c>
      <c r="K3383" s="0" t="n">
        <f aca="false">100*(J3383/J$4)</f>
        <v>2.69216806707472</v>
      </c>
      <c r="L3383" s="0" t="n">
        <f aca="false">(J3383-J3382)/(I3383-I3382)</f>
        <v>0.0312000000000263</v>
      </c>
      <c r="M3383" s="0" t="e">
        <f aca="false">AVERAGE(L3383:L3433)</f>
        <v>#DIV/0!</v>
      </c>
    </row>
    <row r="3384" customFormat="false" ht="12.75" hidden="false" customHeight="false" outlineLevel="0" collapsed="false">
      <c r="A3384" s="0" t="n">
        <v>56.333333</v>
      </c>
      <c r="B3384" s="0" t="n">
        <v>0.404233</v>
      </c>
      <c r="C3384" s="0" t="n">
        <v>0</v>
      </c>
      <c r="D3384" s="0" t="n">
        <v>500</v>
      </c>
      <c r="E3384" s="0" t="n">
        <v>503.917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03.917</v>
      </c>
      <c r="J3384" s="0" t="n">
        <f aca="false">B3384</f>
        <v>0.404233</v>
      </c>
      <c r="K3384" s="0" t="n">
        <f aca="false">100*(J3384/J$4)</f>
        <v>2.69112286223155</v>
      </c>
      <c r="L3384" s="0" t="n">
        <f aca="false">(J3384-J3383)/(I3384-I3383)</f>
        <v>0.156999999994806</v>
      </c>
      <c r="M3384" s="0" t="e">
        <f aca="false">AVERAGE(L3384:L3434)</f>
        <v>#DIV/0!</v>
      </c>
    </row>
    <row r="3385" customFormat="false" ht="12.75" hidden="false" customHeight="false" outlineLevel="0" collapsed="false">
      <c r="A3385" s="0" t="n">
        <v>56.35</v>
      </c>
      <c r="B3385" s="0" t="n">
        <v>0.404077</v>
      </c>
      <c r="C3385" s="0" t="n">
        <v>0</v>
      </c>
      <c r="D3385" s="0" t="n">
        <v>500</v>
      </c>
      <c r="E3385" s="0" t="n">
        <v>503.914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03.914</v>
      </c>
      <c r="J3385" s="0" t="n">
        <f aca="false">B3385</f>
        <v>0.404077</v>
      </c>
      <c r="K3385" s="0" t="n">
        <f aca="false">100*(J3385/J$4)</f>
        <v>2.69008431474407</v>
      </c>
      <c r="L3385" s="0" t="n">
        <f aca="false">(J3385-J3384)/(I3385-I3384)</f>
        <v>0.0520000000002409</v>
      </c>
      <c r="M3385" s="0" t="e">
        <f aca="false">AVERAGE(L3385:L3435)</f>
        <v>#DIV/0!</v>
      </c>
    </row>
    <row r="3386" customFormat="false" ht="12.75" hidden="false" customHeight="false" outlineLevel="0" collapsed="false">
      <c r="A3386" s="0" t="n">
        <v>56.366667</v>
      </c>
      <c r="B3386" s="0" t="n">
        <v>0.404077</v>
      </c>
      <c r="C3386" s="0" t="n">
        <v>0</v>
      </c>
      <c r="D3386" s="0" t="n">
        <v>500</v>
      </c>
      <c r="E3386" s="0" t="n">
        <v>503.918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03.918</v>
      </c>
      <c r="J3386" s="0" t="n">
        <f aca="false">B3386</f>
        <v>0.404077</v>
      </c>
      <c r="K3386" s="0" t="n">
        <f aca="false">100*(J3386/J$4)</f>
        <v>2.69008431474407</v>
      </c>
      <c r="L3386" s="0" t="n">
        <f aca="false">(J3386-J3385)/(I3386-I3385)</f>
        <v>0</v>
      </c>
      <c r="M3386" s="0" t="e">
        <f aca="false">AVERAGE(L3386:L3436)</f>
        <v>#DIV/0!</v>
      </c>
    </row>
    <row r="3387" customFormat="false" ht="12.75" hidden="false" customHeight="false" outlineLevel="0" collapsed="false">
      <c r="A3387" s="0" t="n">
        <v>56.383333</v>
      </c>
      <c r="B3387" s="0" t="n">
        <v>0.404077</v>
      </c>
      <c r="C3387" s="0" t="n">
        <v>0</v>
      </c>
      <c r="D3387" s="0" t="n">
        <v>500</v>
      </c>
      <c r="E3387" s="0" t="n">
        <v>503.926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03.926</v>
      </c>
      <c r="J3387" s="0" t="n">
        <f aca="false">B3387</f>
        <v>0.404077</v>
      </c>
      <c r="K3387" s="0" t="n">
        <f aca="false">100*(J3387/J$4)</f>
        <v>2.69008431474407</v>
      </c>
      <c r="L3387" s="0" t="n">
        <f aca="false">(J3387-J3386)/(I3387-I3386)</f>
        <v>0</v>
      </c>
      <c r="M3387" s="0" t="e">
        <f aca="false">AVERAGE(L3387:L3437)</f>
        <v>#DIV/0!</v>
      </c>
    </row>
    <row r="3388" customFormat="false" ht="12.75" hidden="false" customHeight="false" outlineLevel="0" collapsed="false">
      <c r="A3388" s="0" t="n">
        <v>56.4</v>
      </c>
      <c r="B3388" s="0" t="n">
        <v>0.404233</v>
      </c>
      <c r="C3388" s="0" t="n">
        <v>0</v>
      </c>
      <c r="D3388" s="0" t="n">
        <v>500</v>
      </c>
      <c r="E3388" s="0" t="n">
        <v>503.944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03.944</v>
      </c>
      <c r="J3388" s="0" t="n">
        <f aca="false">B3388</f>
        <v>0.404233</v>
      </c>
      <c r="K3388" s="0" t="n">
        <f aca="false">100*(J3388/J$4)</f>
        <v>2.69112286223155</v>
      </c>
      <c r="L3388" s="0" t="n">
        <f aca="false">(J3388-J3387)/(I3388-I3387)</f>
        <v>0.00866666666665207</v>
      </c>
      <c r="M3388" s="0" t="e">
        <f aca="false">AVERAGE(L3388:L3438)</f>
        <v>#DIV/0!</v>
      </c>
    </row>
    <row r="3389" customFormat="false" ht="12.75" hidden="false" customHeight="false" outlineLevel="0" collapsed="false">
      <c r="A3389" s="0" t="n">
        <v>56.416667</v>
      </c>
      <c r="B3389" s="0" t="n">
        <v>0.40439</v>
      </c>
      <c r="C3389" s="0" t="n">
        <v>0</v>
      </c>
      <c r="D3389" s="0" t="n">
        <v>500</v>
      </c>
      <c r="E3389" s="0" t="n">
        <v>503.944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03.944</v>
      </c>
      <c r="J3389" s="0" t="n">
        <f aca="false">B3389</f>
        <v>0.40439</v>
      </c>
      <c r="K3389" s="0" t="n">
        <f aca="false">100*(J3389/J$4)</f>
        <v>2.69216806707472</v>
      </c>
      <c r="L3389" s="0" t="e">
        <f aca="false">(J3389-J3388)/(I3389-I3388)</f>
        <v>#DIV/0!</v>
      </c>
      <c r="M3389" s="0" t="e">
        <f aca="false">AVERAGE(L3389:L3439)</f>
        <v>#DIV/0!</v>
      </c>
    </row>
    <row r="3390" customFormat="false" ht="12.75" hidden="false" customHeight="false" outlineLevel="0" collapsed="false">
      <c r="A3390" s="0" t="n">
        <v>56.433333</v>
      </c>
      <c r="B3390" s="0" t="n">
        <v>0.40439</v>
      </c>
      <c r="C3390" s="0" t="n">
        <v>0</v>
      </c>
      <c r="D3390" s="0" t="n">
        <v>500</v>
      </c>
      <c r="E3390" s="0" t="n">
        <v>503.94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03.94</v>
      </c>
      <c r="J3390" s="0" t="n">
        <f aca="false">B3390</f>
        <v>0.40439</v>
      </c>
      <c r="K3390" s="0" t="n">
        <f aca="false">100*(J3390/J$4)</f>
        <v>2.69216806707472</v>
      </c>
      <c r="L3390" s="0" t="n">
        <f aca="false">(J3390-J3389)/(I3390-I3389)</f>
        <v>-0</v>
      </c>
      <c r="M3390" s="0" t="e">
        <f aca="false">AVERAGE(L3390:L3440)</f>
        <v>#DIV/0!</v>
      </c>
    </row>
    <row r="3391" customFormat="false" ht="12.75" hidden="false" customHeight="false" outlineLevel="0" collapsed="false">
      <c r="A3391" s="0" t="n">
        <v>56.45</v>
      </c>
      <c r="B3391" s="0" t="n">
        <v>0.404546</v>
      </c>
      <c r="C3391" s="0" t="n">
        <v>0</v>
      </c>
      <c r="D3391" s="0" t="n">
        <v>500</v>
      </c>
      <c r="E3391" s="0" t="n">
        <v>503.939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03.939</v>
      </c>
      <c r="J3391" s="0" t="n">
        <f aca="false">B3391</f>
        <v>0.404546</v>
      </c>
      <c r="K3391" s="0" t="n">
        <f aca="false">100*(J3391/J$4)</f>
        <v>2.69320661456221</v>
      </c>
      <c r="L3391" s="0" t="n">
        <f aca="false">(J3391-J3390)/(I3391-I3390)</f>
        <v>-0.156000000003678</v>
      </c>
      <c r="M3391" s="0" t="e">
        <f aca="false">AVERAGE(L3391:L3441)</f>
        <v>#DIV/0!</v>
      </c>
    </row>
    <row r="3392" customFormat="false" ht="12.75" hidden="false" customHeight="false" outlineLevel="0" collapsed="false">
      <c r="A3392" s="0" t="n">
        <v>56.466667</v>
      </c>
      <c r="B3392" s="0" t="n">
        <v>0.404703</v>
      </c>
      <c r="C3392" s="0" t="n">
        <v>0</v>
      </c>
      <c r="D3392" s="0" t="n">
        <v>500</v>
      </c>
      <c r="E3392" s="0" t="n">
        <v>503.94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03.947</v>
      </c>
      <c r="J3392" s="0" t="n">
        <f aca="false">B3392</f>
        <v>0.404703</v>
      </c>
      <c r="K3392" s="0" t="n">
        <f aca="false">100*(J3392/J$4)</f>
        <v>2.69425181940538</v>
      </c>
      <c r="L3392" s="0" t="n">
        <f aca="false">(J3392-J3391)/(I3392-I3391)</f>
        <v>0.0196250000000411</v>
      </c>
      <c r="M3392" s="0" t="e">
        <f aca="false">AVERAGE(L3392:L3442)</f>
        <v>#DIV/0!</v>
      </c>
    </row>
    <row r="3393" customFormat="false" ht="12.75" hidden="false" customHeight="false" outlineLevel="0" collapsed="false">
      <c r="A3393" s="0" t="n">
        <v>56.483333</v>
      </c>
      <c r="B3393" s="0" t="n">
        <v>0.404703</v>
      </c>
      <c r="C3393" s="0" t="n">
        <v>0</v>
      </c>
      <c r="D3393" s="0" t="n">
        <v>500</v>
      </c>
      <c r="E3393" s="0" t="n">
        <v>503.953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03.953</v>
      </c>
      <c r="J3393" s="0" t="n">
        <f aca="false">B3393</f>
        <v>0.404703</v>
      </c>
      <c r="K3393" s="0" t="n">
        <f aca="false">100*(J3393/J$4)</f>
        <v>2.69425181940538</v>
      </c>
      <c r="L3393" s="0" t="n">
        <f aca="false">(J3393-J3392)/(I3393-I3392)</f>
        <v>0</v>
      </c>
      <c r="M3393" s="0" t="e">
        <f aca="false">AVERAGE(L3393:L3443)</f>
        <v>#DIV/0!</v>
      </c>
    </row>
    <row r="3394" customFormat="false" ht="12.75" hidden="false" customHeight="false" outlineLevel="0" collapsed="false">
      <c r="A3394" s="0" t="n">
        <v>56.5</v>
      </c>
      <c r="B3394" s="0" t="n">
        <v>0.405016</v>
      </c>
      <c r="C3394" s="0" t="n">
        <v>0</v>
      </c>
      <c r="D3394" s="0" t="n">
        <v>500</v>
      </c>
      <c r="E3394" s="0" t="n">
        <v>503.94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03.946</v>
      </c>
      <c r="J3394" s="0" t="n">
        <f aca="false">B3394</f>
        <v>0.405016</v>
      </c>
      <c r="K3394" s="0" t="n">
        <f aca="false">100*(J3394/J$4)</f>
        <v>2.69633557173604</v>
      </c>
      <c r="L3394" s="0" t="n">
        <f aca="false">(J3394-J3393)/(I3394-I3393)</f>
        <v>-0.044714285714618</v>
      </c>
      <c r="M3394" s="0" t="e">
        <f aca="false">AVERAGE(L3394:L3444)</f>
        <v>#DIV/0!</v>
      </c>
    </row>
    <row r="3395" customFormat="false" ht="12.75" hidden="false" customHeight="false" outlineLevel="0" collapsed="false">
      <c r="A3395" s="0" t="n">
        <v>56.516667</v>
      </c>
      <c r="B3395" s="0" t="n">
        <v>0.405016</v>
      </c>
      <c r="C3395" s="0" t="n">
        <v>0</v>
      </c>
      <c r="D3395" s="0" t="n">
        <v>500</v>
      </c>
      <c r="E3395" s="0" t="n">
        <v>503.94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03.94</v>
      </c>
      <c r="J3395" s="0" t="n">
        <f aca="false">B3395</f>
        <v>0.405016</v>
      </c>
      <c r="K3395" s="0" t="n">
        <f aca="false">100*(J3395/J$4)</f>
        <v>2.69633557173604</v>
      </c>
      <c r="L3395" s="0" t="n">
        <f aca="false">(J3395-J3394)/(I3395-I3394)</f>
        <v>-0</v>
      </c>
      <c r="M3395" s="0" t="e">
        <f aca="false">AVERAGE(L3395:L3445)</f>
        <v>#DIV/0!</v>
      </c>
    </row>
    <row r="3396" customFormat="false" ht="12.75" hidden="false" customHeight="false" outlineLevel="0" collapsed="false">
      <c r="A3396" s="0" t="n">
        <v>56.533333</v>
      </c>
      <c r="B3396" s="0" t="n">
        <v>0.405173</v>
      </c>
      <c r="C3396" s="0" t="n">
        <v>0</v>
      </c>
      <c r="D3396" s="0" t="n">
        <v>500</v>
      </c>
      <c r="E3396" s="0" t="n">
        <v>503.93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03.938</v>
      </c>
      <c r="J3396" s="0" t="n">
        <f aca="false">B3396</f>
        <v>0.405173</v>
      </c>
      <c r="K3396" s="0" t="n">
        <f aca="false">100*(J3396/J$4)</f>
        <v>2.69738077657921</v>
      </c>
      <c r="L3396" s="0" t="n">
        <f aca="false">(J3396-J3395)/(I3396-I3395)</f>
        <v>-0.0784999999996343</v>
      </c>
      <c r="M3396" s="0" t="e">
        <f aca="false">AVERAGE(L3396:L3446)</f>
        <v>#DIV/0!</v>
      </c>
    </row>
    <row r="3397" customFormat="false" ht="12.75" hidden="false" customHeight="false" outlineLevel="0" collapsed="false">
      <c r="A3397" s="0" t="n">
        <v>56.55</v>
      </c>
      <c r="B3397" s="0" t="n">
        <v>0.405329</v>
      </c>
      <c r="C3397" s="0" t="n">
        <v>0</v>
      </c>
      <c r="D3397" s="0" t="n">
        <v>500</v>
      </c>
      <c r="E3397" s="0" t="n">
        <v>503.939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03.939</v>
      </c>
      <c r="J3397" s="0" t="n">
        <f aca="false">B3397</f>
        <v>0.405329</v>
      </c>
      <c r="K3397" s="0" t="n">
        <f aca="false">100*(J3397/J$4)</f>
        <v>2.69841932406669</v>
      </c>
      <c r="L3397" s="0" t="n">
        <f aca="false">(J3397-J3396)/(I3397-I3396)</f>
        <v>0.155999999994811</v>
      </c>
      <c r="M3397" s="0" t="e">
        <f aca="false">AVERAGE(L3397:L3447)</f>
        <v>#DIV/0!</v>
      </c>
    </row>
    <row r="3398" customFormat="false" ht="12.75" hidden="false" customHeight="false" outlineLevel="0" collapsed="false">
      <c r="A3398" s="0" t="n">
        <v>56.566667</v>
      </c>
      <c r="B3398" s="0" t="n">
        <v>0.405642</v>
      </c>
      <c r="C3398" s="0" t="n">
        <v>0</v>
      </c>
      <c r="D3398" s="0" t="n">
        <v>500</v>
      </c>
      <c r="E3398" s="0" t="n">
        <v>503.94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03.942</v>
      </c>
      <c r="J3398" s="0" t="n">
        <f aca="false">B3398</f>
        <v>0.405642</v>
      </c>
      <c r="K3398" s="0" t="n">
        <f aca="false">100*(J3398/J$4)</f>
        <v>2.70050307639735</v>
      </c>
      <c r="L3398" s="0" t="n">
        <f aca="false">(J3398-J3397)/(I3398-I3397)</f>
        <v>0.104333333333826</v>
      </c>
      <c r="M3398" s="0" t="e">
        <f aca="false">AVERAGE(L3398:L3448)</f>
        <v>#DIV/0!</v>
      </c>
    </row>
    <row r="3399" customFormat="false" ht="12.75" hidden="false" customHeight="false" outlineLevel="0" collapsed="false">
      <c r="A3399" s="0" t="n">
        <v>56.583333</v>
      </c>
      <c r="B3399" s="0" t="n">
        <v>0.405642</v>
      </c>
      <c r="C3399" s="0" t="n">
        <v>0</v>
      </c>
      <c r="D3399" s="0" t="n">
        <v>500</v>
      </c>
      <c r="E3399" s="0" t="n">
        <v>503.94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03.941</v>
      </c>
      <c r="J3399" s="0" t="n">
        <f aca="false">B3399</f>
        <v>0.405642</v>
      </c>
      <c r="K3399" s="0" t="n">
        <f aca="false">100*(J3399/J$4)</f>
        <v>2.70050307639735</v>
      </c>
      <c r="L3399" s="0" t="n">
        <f aca="false">(J3399-J3398)/(I3399-I3398)</f>
        <v>-0</v>
      </c>
      <c r="M3399" s="0" t="e">
        <f aca="false">AVERAGE(L3399:L3449)</f>
        <v>#DIV/0!</v>
      </c>
    </row>
    <row r="3400" customFormat="false" ht="12.75" hidden="false" customHeight="false" outlineLevel="0" collapsed="false">
      <c r="A3400" s="0" t="n">
        <v>56.6</v>
      </c>
      <c r="B3400" s="0" t="n">
        <v>0.405799</v>
      </c>
      <c r="C3400" s="0" t="n">
        <v>0</v>
      </c>
      <c r="D3400" s="0" t="n">
        <v>500</v>
      </c>
      <c r="E3400" s="0" t="n">
        <v>503.936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03.936</v>
      </c>
      <c r="J3400" s="0" t="n">
        <f aca="false">B3400</f>
        <v>0.405799</v>
      </c>
      <c r="K3400" s="0" t="n">
        <f aca="false">100*(J3400/J$4)</f>
        <v>2.70154828124052</v>
      </c>
      <c r="L3400" s="0" t="n">
        <f aca="false">(J3400-J3399)/(I3400-I3399)</f>
        <v>-0.0314000000000322</v>
      </c>
      <c r="M3400" s="0" t="e">
        <f aca="false">AVERAGE(L3400:L3450)</f>
        <v>#DIV/0!</v>
      </c>
    </row>
    <row r="3401" customFormat="false" ht="12.75" hidden="false" customHeight="false" outlineLevel="0" collapsed="false">
      <c r="A3401" s="0" t="n">
        <v>56.616667</v>
      </c>
      <c r="B3401" s="0" t="n">
        <v>0.405955</v>
      </c>
      <c r="C3401" s="0" t="n">
        <v>0</v>
      </c>
      <c r="D3401" s="0" t="n">
        <v>500</v>
      </c>
      <c r="E3401" s="0" t="n">
        <v>503.92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03.926</v>
      </c>
      <c r="J3401" s="0" t="n">
        <f aca="false">B3401</f>
        <v>0.405955</v>
      </c>
      <c r="K3401" s="0" t="n">
        <f aca="false">100*(J3401/J$4)</f>
        <v>2.70258682872801</v>
      </c>
      <c r="L3401" s="0" t="n">
        <f aca="false">(J3401-J3400)/(I3401-I3400)</f>
        <v>-0.0156000000000131</v>
      </c>
      <c r="M3401" s="0" t="e">
        <f aca="false">AVERAGE(L3401:L3451)</f>
        <v>#DIV/0!</v>
      </c>
    </row>
    <row r="3402" customFormat="false" ht="12.75" hidden="false" customHeight="false" outlineLevel="0" collapsed="false">
      <c r="A3402" s="0" t="n">
        <v>56.633333</v>
      </c>
      <c r="B3402" s="0" t="n">
        <v>0.405955</v>
      </c>
      <c r="C3402" s="0" t="n">
        <v>0</v>
      </c>
      <c r="D3402" s="0" t="n">
        <v>500</v>
      </c>
      <c r="E3402" s="0" t="n">
        <v>503.922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03.922</v>
      </c>
      <c r="J3402" s="0" t="n">
        <f aca="false">B3402</f>
        <v>0.405955</v>
      </c>
      <c r="K3402" s="0" t="n">
        <f aca="false">100*(J3402/J$4)</f>
        <v>2.70258682872801</v>
      </c>
      <c r="L3402" s="0" t="n">
        <f aca="false">(J3402-J3401)/(I3402-I3401)</f>
        <v>-0</v>
      </c>
      <c r="M3402" s="0" t="e">
        <f aca="false">AVERAGE(L3402:L3452)</f>
        <v>#DIV/0!</v>
      </c>
    </row>
    <row r="3403" customFormat="false" ht="12.75" hidden="false" customHeight="false" outlineLevel="0" collapsed="false">
      <c r="A3403" s="0" t="n">
        <v>56.65</v>
      </c>
      <c r="B3403" s="0" t="n">
        <v>0.406112</v>
      </c>
      <c r="C3403" s="0" t="n">
        <v>0</v>
      </c>
      <c r="D3403" s="0" t="n">
        <v>500</v>
      </c>
      <c r="E3403" s="0" t="n">
        <v>503.92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03.922</v>
      </c>
      <c r="J3403" s="0" t="n">
        <f aca="false">B3403</f>
        <v>0.406112</v>
      </c>
      <c r="K3403" s="0" t="n">
        <f aca="false">100*(J3403/J$4)</f>
        <v>2.70363203357118</v>
      </c>
      <c r="L3403" s="0" t="e">
        <f aca="false">(J3403-J3402)/(I3403-I3402)</f>
        <v>#DIV/0!</v>
      </c>
      <c r="M3403" s="0" t="e">
        <f aca="false">AVERAGE(L3403:L3453)</f>
        <v>#DIV/0!</v>
      </c>
    </row>
    <row r="3404" customFormat="false" ht="12.75" hidden="false" customHeight="false" outlineLevel="0" collapsed="false">
      <c r="A3404" s="0" t="n">
        <v>56.666667</v>
      </c>
      <c r="B3404" s="0" t="n">
        <v>0.406269</v>
      </c>
      <c r="C3404" s="0" t="n">
        <v>0</v>
      </c>
      <c r="D3404" s="0" t="n">
        <v>500</v>
      </c>
      <c r="E3404" s="0" t="n">
        <v>503.928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03.928</v>
      </c>
      <c r="J3404" s="0" t="n">
        <f aca="false">B3404</f>
        <v>0.406269</v>
      </c>
      <c r="K3404" s="0" t="n">
        <f aca="false">100*(J3404/J$4)</f>
        <v>2.70467723841435</v>
      </c>
      <c r="L3404" s="0" t="n">
        <f aca="false">(J3404-J3403)/(I3404-I3403)</f>
        <v>0.0261666666667927</v>
      </c>
      <c r="M3404" s="0" t="e">
        <f aca="false">AVERAGE(L3404:L3454)</f>
        <v>#DIV/0!</v>
      </c>
    </row>
    <row r="3405" customFormat="false" ht="12.75" hidden="false" customHeight="false" outlineLevel="0" collapsed="false">
      <c r="A3405" s="0" t="n">
        <v>56.683333</v>
      </c>
      <c r="B3405" s="0" t="n">
        <v>0.406269</v>
      </c>
      <c r="C3405" s="0" t="n">
        <v>0</v>
      </c>
      <c r="D3405" s="0" t="n">
        <v>500</v>
      </c>
      <c r="E3405" s="0" t="n">
        <v>503.92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03.924</v>
      </c>
      <c r="J3405" s="0" t="n">
        <f aca="false">B3405</f>
        <v>0.406269</v>
      </c>
      <c r="K3405" s="0" t="n">
        <f aca="false">100*(J3405/J$4)</f>
        <v>2.70467723841435</v>
      </c>
      <c r="L3405" s="0" t="n">
        <f aca="false">(J3405-J3404)/(I3405-I3404)</f>
        <v>-0</v>
      </c>
      <c r="M3405" s="0" t="e">
        <f aca="false">AVERAGE(L3405:L3455)</f>
        <v>#DIV/0!</v>
      </c>
    </row>
    <row r="3406" customFormat="false" ht="12.75" hidden="false" customHeight="false" outlineLevel="0" collapsed="false">
      <c r="A3406" s="0" t="n">
        <v>56.7</v>
      </c>
      <c r="B3406" s="0" t="n">
        <v>0.406425</v>
      </c>
      <c r="C3406" s="0" t="n">
        <v>0</v>
      </c>
      <c r="D3406" s="0" t="n">
        <v>500</v>
      </c>
      <c r="E3406" s="0" t="n">
        <v>503.917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03.917</v>
      </c>
      <c r="J3406" s="0" t="n">
        <f aca="false">B3406</f>
        <v>0.406425</v>
      </c>
      <c r="K3406" s="0" t="n">
        <f aca="false">100*(J3406/J$4)</f>
        <v>2.70571578590184</v>
      </c>
      <c r="L3406" s="0" t="n">
        <f aca="false">(J3406-J3405)/(I3406-I3405)</f>
        <v>-0.0222857142856969</v>
      </c>
      <c r="M3406" s="0" t="e">
        <f aca="false">AVERAGE(L3406:L3456)</f>
        <v>#DIV/0!</v>
      </c>
    </row>
    <row r="3407" customFormat="false" ht="12.75" hidden="false" customHeight="false" outlineLevel="0" collapsed="false">
      <c r="A3407" s="0" t="n">
        <v>56.716667</v>
      </c>
      <c r="B3407" s="0" t="n">
        <v>0.406582</v>
      </c>
      <c r="C3407" s="0" t="n">
        <v>0</v>
      </c>
      <c r="D3407" s="0" t="n">
        <v>500</v>
      </c>
      <c r="E3407" s="0" t="n">
        <v>503.901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03.901</v>
      </c>
      <c r="J3407" s="0" t="n">
        <f aca="false">B3407</f>
        <v>0.406582</v>
      </c>
      <c r="K3407" s="0" t="n">
        <f aca="false">100*(J3407/J$4)</f>
        <v>2.70676099074501</v>
      </c>
      <c r="L3407" s="0" t="n">
        <f aca="false">(J3407-J3406)/(I3407-I3406)</f>
        <v>-0.00981250000002401</v>
      </c>
      <c r="M3407" s="0" t="e">
        <f aca="false">AVERAGE(L3407:L3457)</f>
        <v>#DIV/0!</v>
      </c>
    </row>
    <row r="3408" customFormat="false" ht="12.75" hidden="false" customHeight="false" outlineLevel="0" collapsed="false">
      <c r="A3408" s="0" t="n">
        <v>56.733333</v>
      </c>
      <c r="B3408" s="0" t="n">
        <v>0.406738</v>
      </c>
      <c r="C3408" s="0" t="n">
        <v>0</v>
      </c>
      <c r="D3408" s="0" t="n">
        <v>500</v>
      </c>
      <c r="E3408" s="0" t="n">
        <v>503.887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03.887</v>
      </c>
      <c r="J3408" s="0" t="n">
        <f aca="false">B3408</f>
        <v>0.406738</v>
      </c>
      <c r="K3408" s="0" t="n">
        <f aca="false">100*(J3408/J$4)</f>
        <v>2.70779953823249</v>
      </c>
      <c r="L3408" s="0" t="n">
        <f aca="false">(J3408-J3407)/(I3408-I3407)</f>
        <v>-0.0111428571428484</v>
      </c>
      <c r="M3408" s="0" t="e">
        <f aca="false">AVERAGE(L3408:L3458)</f>
        <v>#DIV/0!</v>
      </c>
    </row>
    <row r="3409" customFormat="false" ht="12.75" hidden="false" customHeight="false" outlineLevel="0" collapsed="false">
      <c r="A3409" s="0" t="n">
        <v>56.75</v>
      </c>
      <c r="B3409" s="0" t="n">
        <v>0.406738</v>
      </c>
      <c r="C3409" s="0" t="n">
        <v>0</v>
      </c>
      <c r="D3409" s="0" t="n">
        <v>500</v>
      </c>
      <c r="E3409" s="0" t="n">
        <v>503.88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03.881</v>
      </c>
      <c r="J3409" s="0" t="n">
        <f aca="false">B3409</f>
        <v>0.406738</v>
      </c>
      <c r="K3409" s="0" t="n">
        <f aca="false">100*(J3409/J$4)</f>
        <v>2.70779953823249</v>
      </c>
      <c r="L3409" s="0" t="n">
        <f aca="false">(J3409-J3408)/(I3409-I3408)</f>
        <v>-0</v>
      </c>
      <c r="M3409" s="0" t="e">
        <f aca="false">AVERAGE(L3409:L3459)</f>
        <v>#DIV/0!</v>
      </c>
    </row>
    <row r="3410" customFormat="false" ht="12.75" hidden="false" customHeight="false" outlineLevel="0" collapsed="false">
      <c r="A3410" s="0" t="n">
        <v>56.766667</v>
      </c>
      <c r="B3410" s="0" t="n">
        <v>0.406895</v>
      </c>
      <c r="C3410" s="0" t="n">
        <v>0</v>
      </c>
      <c r="D3410" s="0" t="n">
        <v>500</v>
      </c>
      <c r="E3410" s="0" t="n">
        <v>503.881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03.881</v>
      </c>
      <c r="J3410" s="0" t="n">
        <f aca="false">B3410</f>
        <v>0.406895</v>
      </c>
      <c r="K3410" s="0" t="n">
        <f aca="false">100*(J3410/J$4)</f>
        <v>2.70884474307567</v>
      </c>
      <c r="L3410" s="0" t="e">
        <f aca="false">(J3410-J3409)/(I3410-I3409)</f>
        <v>#DIV/0!</v>
      </c>
      <c r="M3410" s="0" t="e">
        <f aca="false">AVERAGE(L3410:L3460)</f>
        <v>#DIV/0!</v>
      </c>
    </row>
    <row r="3411" customFormat="false" ht="12.75" hidden="false" customHeight="false" outlineLevel="0" collapsed="false">
      <c r="A3411" s="0" t="n">
        <v>56.783333</v>
      </c>
      <c r="B3411" s="0" t="n">
        <v>0.407208</v>
      </c>
      <c r="C3411" s="0" t="n">
        <v>0</v>
      </c>
      <c r="D3411" s="0" t="n">
        <v>500</v>
      </c>
      <c r="E3411" s="0" t="n">
        <v>503.89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03.89</v>
      </c>
      <c r="J3411" s="0" t="n">
        <f aca="false">B3411</f>
        <v>0.407208</v>
      </c>
      <c r="K3411" s="0" t="n">
        <f aca="false">100*(J3411/J$4)</f>
        <v>2.71092849540632</v>
      </c>
      <c r="L3411" s="0" t="n">
        <f aca="false">(J3411-J3410)/(I3411-I3410)</f>
        <v>0.0347777777777224</v>
      </c>
      <c r="M3411" s="0" t="e">
        <f aca="false">AVERAGE(L3411:L3461)</f>
        <v>#DIV/0!</v>
      </c>
    </row>
    <row r="3412" customFormat="false" ht="12.75" hidden="false" customHeight="false" outlineLevel="0" collapsed="false">
      <c r="A3412" s="0" t="n">
        <v>56.8</v>
      </c>
      <c r="B3412" s="0" t="n">
        <v>0.407364</v>
      </c>
      <c r="C3412" s="0" t="n">
        <v>0</v>
      </c>
      <c r="D3412" s="0" t="n">
        <v>500</v>
      </c>
      <c r="E3412" s="0" t="n">
        <v>503.89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03.897</v>
      </c>
      <c r="J3412" s="0" t="n">
        <f aca="false">B3412</f>
        <v>0.407364</v>
      </c>
      <c r="K3412" s="0" t="n">
        <f aca="false">100*(J3412/J$4)</f>
        <v>2.71196704289381</v>
      </c>
      <c r="L3412" s="0" t="n">
        <f aca="false">(J3412-J3411)/(I3412-I3411)</f>
        <v>0.0222857142856969</v>
      </c>
      <c r="M3412" s="0" t="e">
        <f aca="false">AVERAGE(L3412:L3462)</f>
        <v>#DIV/0!</v>
      </c>
    </row>
    <row r="3413" customFormat="false" ht="12.75" hidden="false" customHeight="false" outlineLevel="0" collapsed="false">
      <c r="A3413" s="0" t="n">
        <v>56.816667</v>
      </c>
      <c r="B3413" s="0" t="n">
        <v>0.407521</v>
      </c>
      <c r="C3413" s="0" t="n">
        <v>0</v>
      </c>
      <c r="D3413" s="0" t="n">
        <v>500</v>
      </c>
      <c r="E3413" s="0" t="n">
        <v>503.90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03.908</v>
      </c>
      <c r="J3413" s="0" t="n">
        <f aca="false">B3413</f>
        <v>0.407521</v>
      </c>
      <c r="K3413" s="0" t="n">
        <f aca="false">100*(J3413/J$4)</f>
        <v>2.71301224773698</v>
      </c>
      <c r="L3413" s="0" t="n">
        <f aca="false">(J3413-J3412)/(I3413-I3412)</f>
        <v>0.0142727272726977</v>
      </c>
      <c r="M3413" s="0" t="e">
        <f aca="false">AVERAGE(L3413:L3463)</f>
        <v>#DIV/0!</v>
      </c>
    </row>
    <row r="3414" customFormat="false" ht="12.75" hidden="false" customHeight="false" outlineLevel="0" collapsed="false">
      <c r="A3414" s="0" t="n">
        <v>56.833333</v>
      </c>
      <c r="B3414" s="0" t="n">
        <v>0.407678</v>
      </c>
      <c r="C3414" s="0" t="n">
        <v>0</v>
      </c>
      <c r="D3414" s="0" t="n">
        <v>500</v>
      </c>
      <c r="E3414" s="0" t="n">
        <v>503.917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03.917</v>
      </c>
      <c r="J3414" s="0" t="n">
        <f aca="false">B3414</f>
        <v>0.407678</v>
      </c>
      <c r="K3414" s="0" t="n">
        <f aca="false">100*(J3414/J$4)</f>
        <v>2.71405745258015</v>
      </c>
      <c r="L3414" s="0" t="n">
        <f aca="false">(J3414-J3413)/(I3414-I3413)</f>
        <v>0.0174444444445223</v>
      </c>
      <c r="M3414" s="0" t="e">
        <f aca="false">AVERAGE(L3414:L3464)</f>
        <v>#DIV/0!</v>
      </c>
    </row>
    <row r="3415" customFormat="false" ht="12.75" hidden="false" customHeight="false" outlineLevel="0" collapsed="false">
      <c r="A3415" s="0" t="n">
        <v>56.85</v>
      </c>
      <c r="B3415" s="0" t="n">
        <v>0.407834</v>
      </c>
      <c r="C3415" s="0" t="n">
        <v>0</v>
      </c>
      <c r="D3415" s="0" t="n">
        <v>500</v>
      </c>
      <c r="E3415" s="0" t="n">
        <v>503.907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03.907</v>
      </c>
      <c r="J3415" s="0" t="n">
        <f aca="false">B3415</f>
        <v>0.407834</v>
      </c>
      <c r="K3415" s="0" t="n">
        <f aca="false">100*(J3415/J$4)</f>
        <v>2.71509600006764</v>
      </c>
      <c r="L3415" s="0" t="n">
        <f aca="false">(J3415-J3414)/(I3415-I3414)</f>
        <v>-0.0156000000000131</v>
      </c>
      <c r="M3415" s="0" t="e">
        <f aca="false">AVERAGE(L3415:L3465)</f>
        <v>#DIV/0!</v>
      </c>
    </row>
    <row r="3416" customFormat="false" ht="12.75" hidden="false" customHeight="false" outlineLevel="0" collapsed="false">
      <c r="A3416" s="0" t="n">
        <v>56.866667</v>
      </c>
      <c r="B3416" s="0" t="n">
        <v>0.407834</v>
      </c>
      <c r="C3416" s="0" t="n">
        <v>0</v>
      </c>
      <c r="D3416" s="0" t="n">
        <v>500</v>
      </c>
      <c r="E3416" s="0" t="n">
        <v>503.897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03.897</v>
      </c>
      <c r="J3416" s="0" t="n">
        <f aca="false">B3416</f>
        <v>0.407834</v>
      </c>
      <c r="K3416" s="0" t="n">
        <f aca="false">100*(J3416/J$4)</f>
        <v>2.71509600006764</v>
      </c>
      <c r="L3416" s="0" t="n">
        <f aca="false">(J3416-J3415)/(I3416-I3415)</f>
        <v>-0</v>
      </c>
      <c r="M3416" s="0" t="e">
        <f aca="false">AVERAGE(L3416:L3466)</f>
        <v>#DIV/0!</v>
      </c>
    </row>
    <row r="3417" customFormat="false" ht="12.75" hidden="false" customHeight="false" outlineLevel="0" collapsed="false">
      <c r="A3417" s="0" t="n">
        <v>56.883333</v>
      </c>
      <c r="B3417" s="0" t="n">
        <v>0.407834</v>
      </c>
      <c r="C3417" s="0" t="n">
        <v>0</v>
      </c>
      <c r="D3417" s="0" t="n">
        <v>500</v>
      </c>
      <c r="E3417" s="0" t="n">
        <v>503.89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03.894</v>
      </c>
      <c r="J3417" s="0" t="n">
        <f aca="false">B3417</f>
        <v>0.407834</v>
      </c>
      <c r="K3417" s="0" t="n">
        <f aca="false">100*(J3417/J$4)</f>
        <v>2.71509600006764</v>
      </c>
      <c r="L3417" s="0" t="n">
        <f aca="false">(J3417-J3416)/(I3417-I3416)</f>
        <v>-0</v>
      </c>
      <c r="M3417" s="0" t="e">
        <f aca="false">AVERAGE(L3417:L3467)</f>
        <v>#DIV/0!</v>
      </c>
    </row>
    <row r="3418" customFormat="false" ht="12.75" hidden="false" customHeight="false" outlineLevel="0" collapsed="false">
      <c r="A3418" s="0" t="n">
        <v>56.9</v>
      </c>
      <c r="B3418" s="0" t="n">
        <v>0.407991</v>
      </c>
      <c r="C3418" s="0" t="n">
        <v>0</v>
      </c>
      <c r="D3418" s="0" t="n">
        <v>500</v>
      </c>
      <c r="E3418" s="0" t="n">
        <v>503.88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03.882</v>
      </c>
      <c r="J3418" s="0" t="n">
        <f aca="false">B3418</f>
        <v>0.407991</v>
      </c>
      <c r="K3418" s="0" t="n">
        <f aca="false">100*(J3418/J$4)</f>
        <v>2.71614120491081</v>
      </c>
      <c r="L3418" s="0" t="n">
        <f aca="false">(J3418-J3417)/(I3418-I3417)</f>
        <v>-0.0130833333333344</v>
      </c>
      <c r="M3418" s="0" t="e">
        <f aca="false">AVERAGE(L3418:L3468)</f>
        <v>#DIV/0!</v>
      </c>
    </row>
    <row r="3419" customFormat="false" ht="12.75" hidden="false" customHeight="false" outlineLevel="0" collapsed="false">
      <c r="A3419" s="0" t="n">
        <v>56.916667</v>
      </c>
      <c r="B3419" s="0" t="n">
        <v>0.408147</v>
      </c>
      <c r="C3419" s="0" t="n">
        <v>0</v>
      </c>
      <c r="D3419" s="0" t="n">
        <v>500</v>
      </c>
      <c r="E3419" s="0" t="n">
        <v>503.88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03.881</v>
      </c>
      <c r="J3419" s="0" t="n">
        <f aca="false">B3419</f>
        <v>0.408147</v>
      </c>
      <c r="K3419" s="0" t="n">
        <f aca="false">100*(J3419/J$4)</f>
        <v>2.7171797523983</v>
      </c>
      <c r="L3419" s="0" t="n">
        <f aca="false">(J3419-J3418)/(I3419-I3418)</f>
        <v>-0.155999999994811</v>
      </c>
      <c r="M3419" s="0" t="e">
        <f aca="false">AVERAGE(L3419:L3469)</f>
        <v>#DIV/0!</v>
      </c>
    </row>
    <row r="3420" customFormat="false" ht="12.75" hidden="false" customHeight="false" outlineLevel="0" collapsed="false">
      <c r="A3420" s="0" t="n">
        <v>56.933333</v>
      </c>
      <c r="B3420" s="0" t="n">
        <v>0.408147</v>
      </c>
      <c r="C3420" s="0" t="n">
        <v>0</v>
      </c>
      <c r="D3420" s="0" t="n">
        <v>500</v>
      </c>
      <c r="E3420" s="0" t="n">
        <v>503.886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03.886</v>
      </c>
      <c r="J3420" s="0" t="n">
        <f aca="false">B3420</f>
        <v>0.408147</v>
      </c>
      <c r="K3420" s="0" t="n">
        <f aca="false">100*(J3420/J$4)</f>
        <v>2.7171797523983</v>
      </c>
      <c r="L3420" s="0" t="n">
        <f aca="false">(J3420-J3419)/(I3420-I3419)</f>
        <v>0</v>
      </c>
      <c r="M3420" s="0" t="e">
        <f aca="false">AVERAGE(L3420:L3470)</f>
        <v>#DIV/0!</v>
      </c>
    </row>
    <row r="3421" customFormat="false" ht="12.75" hidden="false" customHeight="false" outlineLevel="0" collapsed="false">
      <c r="A3421" s="0" t="n">
        <v>56.95</v>
      </c>
      <c r="B3421" s="0" t="n">
        <v>0.40846</v>
      </c>
      <c r="C3421" s="0" t="n">
        <v>0</v>
      </c>
      <c r="D3421" s="0" t="n">
        <v>500</v>
      </c>
      <c r="E3421" s="0" t="n">
        <v>503.899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03.899</v>
      </c>
      <c r="J3421" s="0" t="n">
        <f aca="false">B3421</f>
        <v>0.40846</v>
      </c>
      <c r="K3421" s="0" t="n">
        <f aca="false">100*(J3421/J$4)</f>
        <v>2.71926350472895</v>
      </c>
      <c r="L3421" s="0" t="n">
        <f aca="false">(J3421-J3420)/(I3421-I3420)</f>
        <v>0.0240769230769666</v>
      </c>
      <c r="M3421" s="0" t="e">
        <f aca="false">AVERAGE(L3421:L3471)</f>
        <v>#DIV/0!</v>
      </c>
    </row>
    <row r="3422" customFormat="false" ht="12.75" hidden="false" customHeight="false" outlineLevel="0" collapsed="false">
      <c r="A3422" s="0" t="n">
        <v>56.966667</v>
      </c>
      <c r="B3422" s="0" t="n">
        <v>0.408617</v>
      </c>
      <c r="C3422" s="0" t="n">
        <v>0</v>
      </c>
      <c r="D3422" s="0" t="n">
        <v>500</v>
      </c>
      <c r="E3422" s="0" t="n">
        <v>503.904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03.904</v>
      </c>
      <c r="J3422" s="0" t="n">
        <f aca="false">B3422</f>
        <v>0.408617</v>
      </c>
      <c r="K3422" s="0" t="n">
        <f aca="false">100*(J3422/J$4)</f>
        <v>2.72030870957213</v>
      </c>
      <c r="L3422" s="0" t="n">
        <f aca="false">(J3422-J3421)/(I3422-I3421)</f>
        <v>0.0314000000000322</v>
      </c>
      <c r="M3422" s="0" t="e">
        <f aca="false">AVERAGE(L3422:L3472)</f>
        <v>#DIV/0!</v>
      </c>
    </row>
    <row r="3423" customFormat="false" ht="12.75" hidden="false" customHeight="false" outlineLevel="0" collapsed="false">
      <c r="A3423" s="0" t="n">
        <v>56.983333</v>
      </c>
      <c r="B3423" s="0" t="n">
        <v>0.408617</v>
      </c>
      <c r="C3423" s="0" t="n">
        <v>0</v>
      </c>
      <c r="D3423" s="0" t="n">
        <v>500</v>
      </c>
      <c r="E3423" s="0" t="n">
        <v>503.90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03.907</v>
      </c>
      <c r="J3423" s="0" t="n">
        <f aca="false">B3423</f>
        <v>0.408617</v>
      </c>
      <c r="K3423" s="0" t="n">
        <f aca="false">100*(J3423/J$4)</f>
        <v>2.72030870957213</v>
      </c>
      <c r="L3423" s="0" t="n">
        <f aca="false">(J3423-J3422)/(I3423-I3422)</f>
        <v>0</v>
      </c>
      <c r="M3423" s="0" t="e">
        <f aca="false">AVERAGE(L3423:L3473)</f>
        <v>#DIV/0!</v>
      </c>
    </row>
    <row r="3424" customFormat="false" ht="12.75" hidden="false" customHeight="false" outlineLevel="0" collapsed="false">
      <c r="A3424" s="0" t="n">
        <v>57</v>
      </c>
      <c r="B3424" s="0" t="n">
        <v>0.40893</v>
      </c>
      <c r="C3424" s="0" t="n">
        <v>0</v>
      </c>
      <c r="D3424" s="0" t="n">
        <v>500</v>
      </c>
      <c r="E3424" s="0" t="n">
        <v>503.907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03.907</v>
      </c>
      <c r="J3424" s="0" t="n">
        <f aca="false">B3424</f>
        <v>0.40893</v>
      </c>
      <c r="K3424" s="0" t="n">
        <f aca="false">100*(J3424/J$4)</f>
        <v>2.72239246190278</v>
      </c>
      <c r="L3424" s="0" t="e">
        <f aca="false">(J3424-J3423)/(I3424-I3423)</f>
        <v>#DIV/0!</v>
      </c>
      <c r="M3424" s="0" t="e">
        <f aca="false">AVERAGE(L3424:L3474)</f>
        <v>#DIV/0!</v>
      </c>
    </row>
    <row r="3425" customFormat="false" ht="12.75" hidden="false" customHeight="false" outlineLevel="0" collapsed="false">
      <c r="A3425" s="0" t="n">
        <v>57.016667</v>
      </c>
      <c r="B3425" s="0" t="n">
        <v>0.40893</v>
      </c>
      <c r="C3425" s="0" t="n">
        <v>0</v>
      </c>
      <c r="D3425" s="0" t="n">
        <v>500</v>
      </c>
      <c r="E3425" s="0" t="n">
        <v>503.91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03.91</v>
      </c>
      <c r="J3425" s="0" t="n">
        <f aca="false">B3425</f>
        <v>0.40893</v>
      </c>
      <c r="K3425" s="0" t="n">
        <f aca="false">100*(J3425/J$4)</f>
        <v>2.72239246190278</v>
      </c>
      <c r="L3425" s="0" t="n">
        <f aca="false">(J3425-J3424)/(I3425-I3424)</f>
        <v>0</v>
      </c>
      <c r="M3425" s="0" t="e">
        <f aca="false">AVERAGE(L3425:L3475)</f>
        <v>#DIV/0!</v>
      </c>
    </row>
    <row r="3426" customFormat="false" ht="12.75" hidden="false" customHeight="false" outlineLevel="0" collapsed="false">
      <c r="A3426" s="0" t="n">
        <v>57.033333</v>
      </c>
      <c r="B3426" s="0" t="n">
        <v>0.40893</v>
      </c>
      <c r="C3426" s="0" t="n">
        <v>0</v>
      </c>
      <c r="D3426" s="0" t="n">
        <v>500</v>
      </c>
      <c r="E3426" s="0" t="n">
        <v>503.91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03.91</v>
      </c>
      <c r="J3426" s="0" t="n">
        <f aca="false">B3426</f>
        <v>0.40893</v>
      </c>
      <c r="K3426" s="0" t="n">
        <f aca="false">100*(J3426/J$4)</f>
        <v>2.72239246190278</v>
      </c>
      <c r="L3426" s="0" t="e">
        <f aca="false">(J3426-J3425)/(I3426-I3425)</f>
        <v>#DIV/0!</v>
      </c>
      <c r="M3426" s="0" t="e">
        <f aca="false">AVERAGE(L3426:L3476)</f>
        <v>#DIV/0!</v>
      </c>
    </row>
    <row r="3427" customFormat="false" ht="12.75" hidden="false" customHeight="false" outlineLevel="0" collapsed="false">
      <c r="A3427" s="0" t="n">
        <v>57.05</v>
      </c>
      <c r="B3427" s="0" t="n">
        <v>0.40893</v>
      </c>
      <c r="C3427" s="0" t="n">
        <v>0</v>
      </c>
      <c r="D3427" s="0" t="n">
        <v>500</v>
      </c>
      <c r="E3427" s="0" t="n">
        <v>503.917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03.917</v>
      </c>
      <c r="J3427" s="0" t="n">
        <f aca="false">B3427</f>
        <v>0.40893</v>
      </c>
      <c r="K3427" s="0" t="n">
        <f aca="false">100*(J3427/J$4)</f>
        <v>2.72239246190278</v>
      </c>
      <c r="L3427" s="0" t="n">
        <f aca="false">(J3427-J3426)/(I3427-I3426)</f>
        <v>0</v>
      </c>
      <c r="M3427" s="0" t="e">
        <f aca="false">AVERAGE(L3427:L3477)</f>
        <v>#DIV/0!</v>
      </c>
    </row>
    <row r="3428" customFormat="false" ht="12.75" hidden="false" customHeight="false" outlineLevel="0" collapsed="false">
      <c r="A3428" s="0" t="n">
        <v>57.066667</v>
      </c>
      <c r="B3428" s="0" t="n">
        <v>0.409087</v>
      </c>
      <c r="C3428" s="0" t="n">
        <v>0</v>
      </c>
      <c r="D3428" s="0" t="n">
        <v>500</v>
      </c>
      <c r="E3428" s="0" t="n">
        <v>503.917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03.917</v>
      </c>
      <c r="J3428" s="0" t="n">
        <f aca="false">B3428</f>
        <v>0.409087</v>
      </c>
      <c r="K3428" s="0" t="n">
        <f aca="false">100*(J3428/J$4)</f>
        <v>2.72343766674596</v>
      </c>
      <c r="L3428" s="0" t="e">
        <f aca="false">(J3428-J3427)/(I3428-I3427)</f>
        <v>#DIV/0!</v>
      </c>
      <c r="M3428" s="0" t="e">
        <f aca="false">AVERAGE(L3428:L3478)</f>
        <v>#DIV/0!</v>
      </c>
    </row>
    <row r="3429" customFormat="false" ht="12.75" hidden="false" customHeight="false" outlineLevel="0" collapsed="false">
      <c r="A3429" s="0" t="n">
        <v>57.083333</v>
      </c>
      <c r="B3429" s="0" t="n">
        <v>0.409243</v>
      </c>
      <c r="C3429" s="0" t="n">
        <v>0</v>
      </c>
      <c r="D3429" s="0" t="n">
        <v>500</v>
      </c>
      <c r="E3429" s="0" t="n">
        <v>503.91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03.915</v>
      </c>
      <c r="J3429" s="0" t="n">
        <f aca="false">B3429</f>
        <v>0.409243</v>
      </c>
      <c r="K3429" s="0" t="n">
        <f aca="false">100*(J3429/J$4)</f>
        <v>2.72447621423344</v>
      </c>
      <c r="L3429" s="0" t="n">
        <f aca="false">(J3429-J3428)/(I3429-I3428)</f>
        <v>-0.078000000001867</v>
      </c>
      <c r="M3429" s="0" t="e">
        <f aca="false">AVERAGE(L3429:L3479)</f>
        <v>#DIV/0!</v>
      </c>
    </row>
    <row r="3430" customFormat="false" ht="12.75" hidden="false" customHeight="false" outlineLevel="0" collapsed="false">
      <c r="A3430" s="0" t="n">
        <v>57.1</v>
      </c>
      <c r="B3430" s="0" t="n">
        <v>0.4094</v>
      </c>
      <c r="C3430" s="0" t="n">
        <v>0</v>
      </c>
      <c r="D3430" s="0" t="n">
        <v>500</v>
      </c>
      <c r="E3430" s="0" t="n">
        <v>503.913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03.913</v>
      </c>
      <c r="J3430" s="0" t="n">
        <f aca="false">B3430</f>
        <v>0.4094</v>
      </c>
      <c r="K3430" s="0" t="n">
        <f aca="false">100*(J3430/J$4)</f>
        <v>2.72552141907661</v>
      </c>
      <c r="L3430" s="0" t="n">
        <f aca="false">(J3430-J3429)/(I3430-I3429)</f>
        <v>-0.0784999999996065</v>
      </c>
      <c r="M3430" s="0" t="e">
        <f aca="false">AVERAGE(L3430:L3480)</f>
        <v>#DIV/0!</v>
      </c>
    </row>
    <row r="3431" customFormat="false" ht="12.75" hidden="false" customHeight="false" outlineLevel="0" collapsed="false">
      <c r="A3431" s="0" t="n">
        <v>57.116667</v>
      </c>
      <c r="B3431" s="0" t="n">
        <v>0.409556</v>
      </c>
      <c r="C3431" s="0" t="n">
        <v>0</v>
      </c>
      <c r="D3431" s="0" t="n">
        <v>500</v>
      </c>
      <c r="E3431" s="0" t="n">
        <v>503.905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03.905</v>
      </c>
      <c r="J3431" s="0" t="n">
        <f aca="false">B3431</f>
        <v>0.409556</v>
      </c>
      <c r="K3431" s="0" t="n">
        <f aca="false">100*(J3431/J$4)</f>
        <v>2.7265599665641</v>
      </c>
      <c r="L3431" s="0" t="n">
        <f aca="false">(J3431-J3430)/(I3431-I3430)</f>
        <v>-0.0194999999999056</v>
      </c>
      <c r="M3431" s="0" t="e">
        <f aca="false">AVERAGE(L3431:L3481)</f>
        <v>#DIV/0!</v>
      </c>
    </row>
    <row r="3432" customFormat="false" ht="12.75" hidden="false" customHeight="false" outlineLevel="0" collapsed="false">
      <c r="A3432" s="0" t="n">
        <v>57.133333</v>
      </c>
      <c r="B3432" s="0" t="n">
        <v>0.409713</v>
      </c>
      <c r="C3432" s="0" t="n">
        <v>0</v>
      </c>
      <c r="D3432" s="0" t="n">
        <v>500</v>
      </c>
      <c r="E3432" s="0" t="n">
        <v>503.906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03.906</v>
      </c>
      <c r="J3432" s="0" t="n">
        <f aca="false">B3432</f>
        <v>0.409713</v>
      </c>
      <c r="K3432" s="0" t="n">
        <f aca="false">100*(J3432/J$4)</f>
        <v>2.72760517140727</v>
      </c>
      <c r="L3432" s="0" t="n">
        <f aca="false">(J3432-J3431)/(I3432-I3431)</f>
        <v>0.156999999994806</v>
      </c>
      <c r="M3432" s="0" t="e">
        <f aca="false">AVERAGE(L3432:L3482)</f>
        <v>#DIV/0!</v>
      </c>
    </row>
    <row r="3433" customFormat="false" ht="12.75" hidden="false" customHeight="false" outlineLevel="0" collapsed="false">
      <c r="A3433" s="0" t="n">
        <v>57.15</v>
      </c>
      <c r="B3433" s="0" t="n">
        <v>0.409556</v>
      </c>
      <c r="C3433" s="0" t="n">
        <v>0</v>
      </c>
      <c r="D3433" s="0" t="n">
        <v>500</v>
      </c>
      <c r="E3433" s="0" t="n">
        <v>503.909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03.909</v>
      </c>
      <c r="J3433" s="0" t="n">
        <f aca="false">B3433</f>
        <v>0.409556</v>
      </c>
      <c r="K3433" s="0" t="n">
        <f aca="false">100*(J3433/J$4)</f>
        <v>2.7265599665641</v>
      </c>
      <c r="L3433" s="0" t="n">
        <f aca="false">(J3433-J3432)/(I3433-I3432)</f>
        <v>-0.0523333333335853</v>
      </c>
      <c r="M3433" s="0" t="e">
        <f aca="false">AVERAGE(L3433:L3483)</f>
        <v>#DIV/0!</v>
      </c>
    </row>
    <row r="3434" customFormat="false" ht="12.75" hidden="false" customHeight="false" outlineLevel="0" collapsed="false">
      <c r="A3434" s="0" t="n">
        <v>57.166667</v>
      </c>
      <c r="B3434" s="0" t="n">
        <v>0.40893</v>
      </c>
      <c r="C3434" s="0" t="n">
        <v>0</v>
      </c>
      <c r="D3434" s="0" t="n">
        <v>500</v>
      </c>
      <c r="E3434" s="0" t="n">
        <v>503.908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03.908</v>
      </c>
      <c r="J3434" s="0" t="n">
        <f aca="false">B3434</f>
        <v>0.40893</v>
      </c>
      <c r="K3434" s="0" t="n">
        <f aca="false">100*(J3434/J$4)</f>
        <v>2.72239246190278</v>
      </c>
      <c r="L3434" s="0" t="n">
        <f aca="false">(J3434-J3433)/(I3434-I3433)</f>
        <v>0.626000000014763</v>
      </c>
      <c r="M3434" s="0" t="e">
        <f aca="false">AVERAGE(L3434:L3484)</f>
        <v>#DIV/0!</v>
      </c>
    </row>
    <row r="3435" customFormat="false" ht="12.75" hidden="false" customHeight="false" outlineLevel="0" collapsed="false">
      <c r="A3435" s="0" t="n">
        <v>57.183333</v>
      </c>
      <c r="B3435" s="0" t="n">
        <v>0.408304</v>
      </c>
      <c r="C3435" s="0" t="n">
        <v>0</v>
      </c>
      <c r="D3435" s="0" t="n">
        <v>500</v>
      </c>
      <c r="E3435" s="0" t="n">
        <v>503.912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03.912</v>
      </c>
      <c r="J3435" s="0" t="n">
        <f aca="false">B3435</f>
        <v>0.408304</v>
      </c>
      <c r="K3435" s="0" t="n">
        <f aca="false">100*(J3435/J$4)</f>
        <v>2.71822495724147</v>
      </c>
      <c r="L3435" s="0" t="n">
        <f aca="false">(J3435-J3434)/(I3435-I3434)</f>
        <v>-0.156500000001481</v>
      </c>
      <c r="M3435" s="0" t="e">
        <f aca="false">AVERAGE(L3435:L3485)</f>
        <v>#DIV/0!</v>
      </c>
    </row>
    <row r="3436" customFormat="false" ht="12.75" hidden="false" customHeight="false" outlineLevel="0" collapsed="false">
      <c r="A3436" s="0" t="n">
        <v>57.2</v>
      </c>
      <c r="B3436" s="0" t="n">
        <v>0.407834</v>
      </c>
      <c r="C3436" s="0" t="n">
        <v>0</v>
      </c>
      <c r="D3436" s="0" t="n">
        <v>500</v>
      </c>
      <c r="E3436" s="0" t="n">
        <v>503.919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03.919</v>
      </c>
      <c r="J3436" s="0" t="n">
        <f aca="false">B3436</f>
        <v>0.407834</v>
      </c>
      <c r="K3436" s="0" t="n">
        <f aca="false">100*(J3436/J$4)</f>
        <v>2.71509600006764</v>
      </c>
      <c r="L3436" s="0" t="n">
        <f aca="false">(J3436-J3435)/(I3436-I3435)</f>
        <v>-0.0671428571428129</v>
      </c>
      <c r="M3436" s="0" t="e">
        <f aca="false">AVERAGE(L3436:L3486)</f>
        <v>#DIV/0!</v>
      </c>
    </row>
    <row r="3437" customFormat="false" ht="12.75" hidden="false" customHeight="false" outlineLevel="0" collapsed="false">
      <c r="A3437" s="0" t="n">
        <v>57.216667</v>
      </c>
      <c r="B3437" s="0" t="n">
        <v>0.407678</v>
      </c>
      <c r="C3437" s="0" t="n">
        <v>0</v>
      </c>
      <c r="D3437" s="0" t="n">
        <v>500</v>
      </c>
      <c r="E3437" s="0" t="n">
        <v>503.92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03.928</v>
      </c>
      <c r="J3437" s="0" t="n">
        <f aca="false">B3437</f>
        <v>0.407678</v>
      </c>
      <c r="K3437" s="0" t="n">
        <f aca="false">100*(J3437/J$4)</f>
        <v>2.71405745258015</v>
      </c>
      <c r="L3437" s="0" t="n">
        <f aca="false">(J3437-J3436)/(I3437-I3436)</f>
        <v>-0.0173333333333041</v>
      </c>
      <c r="M3437" s="0" t="e">
        <f aca="false">AVERAGE(L3437:L3487)</f>
        <v>#DIV/0!</v>
      </c>
    </row>
    <row r="3438" customFormat="false" ht="12.75" hidden="false" customHeight="false" outlineLevel="0" collapsed="false">
      <c r="A3438" s="0" t="n">
        <v>57.233333</v>
      </c>
      <c r="B3438" s="0" t="n">
        <v>0.407678</v>
      </c>
      <c r="C3438" s="0" t="n">
        <v>0</v>
      </c>
      <c r="D3438" s="0" t="n">
        <v>500</v>
      </c>
      <c r="E3438" s="0" t="n">
        <v>503.936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03.936</v>
      </c>
      <c r="J3438" s="0" t="n">
        <f aca="false">B3438</f>
        <v>0.407678</v>
      </c>
      <c r="K3438" s="0" t="n">
        <f aca="false">100*(J3438/J$4)</f>
        <v>2.71405745258015</v>
      </c>
      <c r="L3438" s="0" t="n">
        <f aca="false">(J3438-J3437)/(I3438-I3437)</f>
        <v>0</v>
      </c>
      <c r="M3438" s="0" t="e">
        <f aca="false">AVERAGE(L3438:L3488)</f>
        <v>#DIV/0!</v>
      </c>
    </row>
    <row r="3439" customFormat="false" ht="12.75" hidden="false" customHeight="false" outlineLevel="0" collapsed="false">
      <c r="A3439" s="0" t="n">
        <v>57.25</v>
      </c>
      <c r="B3439" s="0" t="n">
        <v>0.407834</v>
      </c>
      <c r="C3439" s="0" t="n">
        <v>0</v>
      </c>
      <c r="D3439" s="0" t="n">
        <v>500</v>
      </c>
      <c r="E3439" s="0" t="n">
        <v>503.94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03.944</v>
      </c>
      <c r="J3439" s="0" t="n">
        <f aca="false">B3439</f>
        <v>0.407834</v>
      </c>
      <c r="K3439" s="0" t="n">
        <f aca="false">100*(J3439/J$4)</f>
        <v>2.71509600006764</v>
      </c>
      <c r="L3439" s="0" t="n">
        <f aca="false">(J3439-J3438)/(I3439-I3438)</f>
        <v>0.0194999999999056</v>
      </c>
      <c r="M3439" s="0" t="e">
        <f aca="false">AVERAGE(L3439:L3489)</f>
        <v>#DIV/0!</v>
      </c>
    </row>
    <row r="3440" customFormat="false" ht="12.75" hidden="false" customHeight="false" outlineLevel="0" collapsed="false">
      <c r="A3440" s="0" t="n">
        <v>57.266667</v>
      </c>
      <c r="B3440" s="0" t="n">
        <v>0.407991</v>
      </c>
      <c r="C3440" s="0" t="n">
        <v>0</v>
      </c>
      <c r="D3440" s="0" t="n">
        <v>500</v>
      </c>
      <c r="E3440" s="0" t="n">
        <v>503.95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03.957</v>
      </c>
      <c r="J3440" s="0" t="n">
        <f aca="false">B3440</f>
        <v>0.407991</v>
      </c>
      <c r="K3440" s="0" t="n">
        <f aca="false">100*(J3440/J$4)</f>
        <v>2.71614120491081</v>
      </c>
      <c r="L3440" s="0" t="n">
        <f aca="false">(J3440-J3439)/(I3440-I3439)</f>
        <v>0.012076923076946</v>
      </c>
      <c r="M3440" s="0" t="e">
        <f aca="false">AVERAGE(L3440:L3490)</f>
        <v>#DIV/0!</v>
      </c>
    </row>
    <row r="3441" customFormat="false" ht="12.75" hidden="false" customHeight="false" outlineLevel="0" collapsed="false">
      <c r="A3441" s="0" t="n">
        <v>57.283333</v>
      </c>
      <c r="B3441" s="0" t="n">
        <v>0.408147</v>
      </c>
      <c r="C3441" s="0" t="n">
        <v>0</v>
      </c>
      <c r="D3441" s="0" t="n">
        <v>500</v>
      </c>
      <c r="E3441" s="0" t="n">
        <v>503.969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03.969</v>
      </c>
      <c r="J3441" s="0" t="n">
        <f aca="false">B3441</f>
        <v>0.408147</v>
      </c>
      <c r="K3441" s="0" t="n">
        <f aca="false">100*(J3441/J$4)</f>
        <v>2.7171797523983</v>
      </c>
      <c r="L3441" s="0" t="n">
        <f aca="false">(J3441-J3440)/(I3441-I3440)</f>
        <v>0.0129999999999986</v>
      </c>
      <c r="M3441" s="0" t="e">
        <f aca="false">AVERAGE(L3441:L3491)</f>
        <v>#DIV/0!</v>
      </c>
    </row>
    <row r="3442" customFormat="false" ht="12.75" hidden="false" customHeight="false" outlineLevel="0" collapsed="false">
      <c r="A3442" s="0" t="n">
        <v>57.3</v>
      </c>
      <c r="B3442" s="0" t="n">
        <v>0.408304</v>
      </c>
      <c r="C3442" s="0" t="n">
        <v>0</v>
      </c>
      <c r="D3442" s="0" t="n">
        <v>500</v>
      </c>
      <c r="E3442" s="0" t="n">
        <v>503.973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03.973</v>
      </c>
      <c r="J3442" s="0" t="n">
        <f aca="false">B3442</f>
        <v>0.408304</v>
      </c>
      <c r="K3442" s="0" t="n">
        <f aca="false">100*(J3442/J$4)</f>
        <v>2.71822495724147</v>
      </c>
      <c r="L3442" s="0" t="n">
        <f aca="false">(J3442-J3441)/(I3442-I3441)</f>
        <v>0.0392499999998171</v>
      </c>
      <c r="M3442" s="0" t="e">
        <f aca="false">AVERAGE(L3442:L3492)</f>
        <v>#DIV/0!</v>
      </c>
    </row>
    <row r="3443" customFormat="false" ht="12.75" hidden="false" customHeight="false" outlineLevel="0" collapsed="false">
      <c r="A3443" s="0" t="n">
        <v>57.316667</v>
      </c>
      <c r="B3443" s="0" t="n">
        <v>0.40846</v>
      </c>
      <c r="C3443" s="0" t="n">
        <v>0</v>
      </c>
      <c r="D3443" s="0" t="n">
        <v>500</v>
      </c>
      <c r="E3443" s="0" t="n">
        <v>503.977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03.977</v>
      </c>
      <c r="J3443" s="0" t="n">
        <f aca="false">B3443</f>
        <v>0.40846</v>
      </c>
      <c r="K3443" s="0" t="n">
        <f aca="false">100*(J3443/J$4)</f>
        <v>2.71926350472895</v>
      </c>
      <c r="L3443" s="0" t="n">
        <f aca="false">(J3443-J3442)/(I3443-I3442)</f>
        <v>0.0390000000003654</v>
      </c>
      <c r="M3443" s="0" t="e">
        <f aca="false">AVERAGE(L3443:L3493)</f>
        <v>#DIV/0!</v>
      </c>
    </row>
    <row r="3444" customFormat="false" ht="12.75" hidden="false" customHeight="false" outlineLevel="0" collapsed="false">
      <c r="A3444" s="0" t="n">
        <v>57.333333</v>
      </c>
      <c r="B3444" s="0" t="n">
        <v>0.408617</v>
      </c>
      <c r="C3444" s="0" t="n">
        <v>0</v>
      </c>
      <c r="D3444" s="0" t="n">
        <v>500</v>
      </c>
      <c r="E3444" s="0" t="n">
        <v>503.98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03.98</v>
      </c>
      <c r="J3444" s="0" t="n">
        <f aca="false">B3444</f>
        <v>0.408617</v>
      </c>
      <c r="K3444" s="0" t="n">
        <f aca="false">100*(J3444/J$4)</f>
        <v>2.72030870957213</v>
      </c>
      <c r="L3444" s="0" t="n">
        <f aca="false">(J3444-J3443)/(I3444-I3443)</f>
        <v>0.0523333333325937</v>
      </c>
      <c r="M3444" s="0" t="e">
        <f aca="false">AVERAGE(L3444:L3494)</f>
        <v>#DIV/0!</v>
      </c>
    </row>
    <row r="3445" customFormat="false" ht="12.75" hidden="false" customHeight="false" outlineLevel="0" collapsed="false">
      <c r="A3445" s="0" t="n">
        <v>57.35</v>
      </c>
      <c r="B3445" s="0" t="n">
        <v>0.40893</v>
      </c>
      <c r="C3445" s="0" t="n">
        <v>0</v>
      </c>
      <c r="D3445" s="0" t="n">
        <v>500</v>
      </c>
      <c r="E3445" s="0" t="n">
        <v>503.977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03.977</v>
      </c>
      <c r="J3445" s="0" t="n">
        <f aca="false">B3445</f>
        <v>0.40893</v>
      </c>
      <c r="K3445" s="0" t="n">
        <f aca="false">100*(J3445/J$4)</f>
        <v>2.72239246190278</v>
      </c>
      <c r="L3445" s="0" t="n">
        <f aca="false">(J3445-J3444)/(I3445-I3444)</f>
        <v>-0.104333333331849</v>
      </c>
      <c r="M3445" s="0" t="e">
        <f aca="false">AVERAGE(L3445:L3495)</f>
        <v>#DIV/0!</v>
      </c>
    </row>
    <row r="3446" customFormat="false" ht="12.75" hidden="false" customHeight="false" outlineLevel="0" collapsed="false">
      <c r="A3446" s="0" t="n">
        <v>57.366667</v>
      </c>
      <c r="B3446" s="0" t="n">
        <v>0.40893</v>
      </c>
      <c r="C3446" s="0" t="n">
        <v>0</v>
      </c>
      <c r="D3446" s="0" t="n">
        <v>500</v>
      </c>
      <c r="E3446" s="0" t="n">
        <v>503.976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03.976</v>
      </c>
      <c r="J3446" s="0" t="n">
        <f aca="false">B3446</f>
        <v>0.40893</v>
      </c>
      <c r="K3446" s="0" t="n">
        <f aca="false">100*(J3446/J$4)</f>
        <v>2.72239246190278</v>
      </c>
      <c r="L3446" s="0" t="n">
        <f aca="false">(J3446-J3445)/(I3446-I3445)</f>
        <v>-0</v>
      </c>
      <c r="M3446" s="0" t="e">
        <f aca="false">AVERAGE(L3446:L3496)</f>
        <v>#DIV/0!</v>
      </c>
    </row>
    <row r="3447" customFormat="false" ht="12.75" hidden="false" customHeight="false" outlineLevel="0" collapsed="false">
      <c r="A3447" s="0" t="n">
        <v>57.383333</v>
      </c>
      <c r="B3447" s="0" t="n">
        <v>0.409087</v>
      </c>
      <c r="C3447" s="0" t="n">
        <v>0</v>
      </c>
      <c r="D3447" s="0" t="n">
        <v>500</v>
      </c>
      <c r="E3447" s="0" t="n">
        <v>503.975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03.975</v>
      </c>
      <c r="J3447" s="0" t="n">
        <f aca="false">B3447</f>
        <v>0.409087</v>
      </c>
      <c r="K3447" s="0" t="n">
        <f aca="false">100*(J3447/J$4)</f>
        <v>2.72343766674596</v>
      </c>
      <c r="L3447" s="0" t="n">
        <f aca="false">(J3447-J3446)/(I3447-I3446)</f>
        <v>-0.157000000003675</v>
      </c>
      <c r="M3447" s="0" t="e">
        <f aca="false">AVERAGE(L3447:L3497)</f>
        <v>#DIV/0!</v>
      </c>
    </row>
    <row r="3448" customFormat="false" ht="12.75" hidden="false" customHeight="false" outlineLevel="0" collapsed="false">
      <c r="A3448" s="0" t="n">
        <v>57.4</v>
      </c>
      <c r="B3448" s="0" t="n">
        <v>0.409243</v>
      </c>
      <c r="C3448" s="0" t="n">
        <v>0</v>
      </c>
      <c r="D3448" s="0" t="n">
        <v>500</v>
      </c>
      <c r="E3448" s="0" t="n">
        <v>503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03.958</v>
      </c>
      <c r="J3448" s="0" t="n">
        <f aca="false">B3448</f>
        <v>0.409243</v>
      </c>
      <c r="K3448" s="0" t="n">
        <f aca="false">100*(J3448/J$4)</f>
        <v>2.72447621423344</v>
      </c>
      <c r="L3448" s="0" t="n">
        <f aca="false">(J3448-J3447)/(I3448-I3447)</f>
        <v>-0.00917647058824015</v>
      </c>
      <c r="M3448" s="0" t="e">
        <f aca="false">AVERAGE(L3448:L3498)</f>
        <v>#DIV/0!</v>
      </c>
    </row>
    <row r="3449" customFormat="false" ht="12.75" hidden="false" customHeight="false" outlineLevel="0" collapsed="false">
      <c r="A3449" s="0" t="n">
        <v>57.416667</v>
      </c>
      <c r="B3449" s="0" t="n">
        <v>0.4094</v>
      </c>
      <c r="C3449" s="0" t="n">
        <v>0</v>
      </c>
      <c r="D3449" s="0" t="n">
        <v>500</v>
      </c>
      <c r="E3449" s="0" t="n">
        <v>503.943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03.943</v>
      </c>
      <c r="J3449" s="0" t="n">
        <f aca="false">B3449</f>
        <v>0.4094</v>
      </c>
      <c r="K3449" s="0" t="n">
        <f aca="false">100*(J3449/J$4)</f>
        <v>2.72552141907661</v>
      </c>
      <c r="L3449" s="0" t="n">
        <f aca="false">(J3449-J3448)/(I3449-I3448)</f>
        <v>-0.010466666666634</v>
      </c>
      <c r="M3449" s="0" t="e">
        <f aca="false">AVERAGE(L3449:L3499)</f>
        <v>#DIV/0!</v>
      </c>
    </row>
    <row r="3450" customFormat="false" ht="12.75" hidden="false" customHeight="false" outlineLevel="0" collapsed="false">
      <c r="A3450" s="0" t="n">
        <v>57.433333</v>
      </c>
      <c r="B3450" s="0" t="n">
        <v>0.409556</v>
      </c>
      <c r="C3450" s="0" t="n">
        <v>0</v>
      </c>
      <c r="D3450" s="0" t="n">
        <v>500</v>
      </c>
      <c r="E3450" s="0" t="n">
        <v>503.933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03.933</v>
      </c>
      <c r="J3450" s="0" t="n">
        <f aca="false">B3450</f>
        <v>0.409556</v>
      </c>
      <c r="K3450" s="0" t="n">
        <f aca="false">100*(J3450/J$4)</f>
        <v>2.7265599665641</v>
      </c>
      <c r="L3450" s="0" t="n">
        <f aca="false">(J3450-J3449)/(I3450-I3449)</f>
        <v>-0.0156000000000131</v>
      </c>
      <c r="M3450" s="0" t="e">
        <f aca="false">AVERAGE(L3450:L3500)</f>
        <v>#DIV/0!</v>
      </c>
    </row>
    <row r="3451" customFormat="false" ht="12.75" hidden="false" customHeight="false" outlineLevel="0" collapsed="false">
      <c r="A3451" s="0" t="n">
        <v>57.45</v>
      </c>
      <c r="B3451" s="0" t="n">
        <v>0.409713</v>
      </c>
      <c r="C3451" s="0" t="n">
        <v>0</v>
      </c>
      <c r="D3451" s="0" t="n">
        <v>500</v>
      </c>
      <c r="E3451" s="0" t="n">
        <v>503.92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03.929</v>
      </c>
      <c r="J3451" s="0" t="n">
        <f aca="false">B3451</f>
        <v>0.409713</v>
      </c>
      <c r="K3451" s="0" t="n">
        <f aca="false">100*(J3451/J$4)</f>
        <v>2.72760517140727</v>
      </c>
      <c r="L3451" s="0" t="n">
        <f aca="false">(J3451-J3450)/(I3451-I3450)</f>
        <v>-0.0392499999998171</v>
      </c>
      <c r="M3451" s="0" t="e">
        <f aca="false">AVERAGE(L3451:L3501)</f>
        <v>#DIV/0!</v>
      </c>
    </row>
    <row r="3452" customFormat="false" ht="12.75" hidden="false" customHeight="false" outlineLevel="0" collapsed="false">
      <c r="A3452" s="0" t="n">
        <v>57.466667</v>
      </c>
      <c r="B3452" s="0" t="n">
        <v>0.409869</v>
      </c>
      <c r="C3452" s="0" t="n">
        <v>0</v>
      </c>
      <c r="D3452" s="0" t="n">
        <v>500</v>
      </c>
      <c r="E3452" s="0" t="n">
        <v>503.93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03.93</v>
      </c>
      <c r="J3452" s="0" t="n">
        <f aca="false">B3452</f>
        <v>0.409869</v>
      </c>
      <c r="K3452" s="0" t="n">
        <f aca="false">100*(J3452/J$4)</f>
        <v>2.72864371889475</v>
      </c>
      <c r="L3452" s="0" t="n">
        <f aca="false">(J3452-J3451)/(I3452-I3451)</f>
        <v>0.155999999994811</v>
      </c>
      <c r="M3452" s="0" t="e">
        <f aca="false">AVERAGE(L3452:L3502)</f>
        <v>#DIV/0!</v>
      </c>
    </row>
    <row r="3453" customFormat="false" ht="12.75" hidden="false" customHeight="false" outlineLevel="0" collapsed="false">
      <c r="A3453" s="0" t="n">
        <v>57.483333</v>
      </c>
      <c r="B3453" s="0" t="n">
        <v>0.409869</v>
      </c>
      <c r="C3453" s="0" t="n">
        <v>0</v>
      </c>
      <c r="D3453" s="0" t="n">
        <v>500</v>
      </c>
      <c r="E3453" s="0" t="n">
        <v>503.933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03.933</v>
      </c>
      <c r="J3453" s="0" t="n">
        <f aca="false">B3453</f>
        <v>0.409869</v>
      </c>
      <c r="K3453" s="0" t="n">
        <f aca="false">100*(J3453/J$4)</f>
        <v>2.72864371889475</v>
      </c>
      <c r="L3453" s="0" t="n">
        <f aca="false">(J3453-J3452)/(I3453-I3452)</f>
        <v>0</v>
      </c>
      <c r="M3453" s="0" t="e">
        <f aca="false">AVERAGE(L3453:L3503)</f>
        <v>#DIV/0!</v>
      </c>
    </row>
    <row r="3454" customFormat="false" ht="12.75" hidden="false" customHeight="false" outlineLevel="0" collapsed="false">
      <c r="A3454" s="0" t="n">
        <v>57.5</v>
      </c>
      <c r="B3454" s="0" t="n">
        <v>0.410026</v>
      </c>
      <c r="C3454" s="0" t="n">
        <v>0</v>
      </c>
      <c r="D3454" s="0" t="n">
        <v>500</v>
      </c>
      <c r="E3454" s="0" t="n">
        <v>503.951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03.951</v>
      </c>
      <c r="J3454" s="0" t="n">
        <f aca="false">B3454</f>
        <v>0.410026</v>
      </c>
      <c r="K3454" s="0" t="n">
        <f aca="false">100*(J3454/J$4)</f>
        <v>2.72968892373793</v>
      </c>
      <c r="L3454" s="0" t="n">
        <f aca="false">(J3454-J3453)/(I3454-I3453)</f>
        <v>0.00872222222220913</v>
      </c>
      <c r="M3454" s="0" t="e">
        <f aca="false">AVERAGE(L3454:L3504)</f>
        <v>#DIV/0!</v>
      </c>
    </row>
    <row r="3455" customFormat="false" ht="12.75" hidden="false" customHeight="false" outlineLevel="0" collapsed="false">
      <c r="A3455" s="0" t="n">
        <v>57.516667</v>
      </c>
      <c r="B3455" s="0" t="n">
        <v>0.410183</v>
      </c>
      <c r="C3455" s="0" t="n">
        <v>0</v>
      </c>
      <c r="D3455" s="0" t="n">
        <v>500</v>
      </c>
      <c r="E3455" s="0" t="n">
        <v>503.96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03.964</v>
      </c>
      <c r="J3455" s="0" t="n">
        <f aca="false">B3455</f>
        <v>0.410183</v>
      </c>
      <c r="K3455" s="0" t="n">
        <f aca="false">100*(J3455/J$4)</f>
        <v>2.7307341285811</v>
      </c>
      <c r="L3455" s="0" t="n">
        <f aca="false">(J3455-J3454)/(I3455-I3454)</f>
        <v>0.012076923076946</v>
      </c>
      <c r="M3455" s="0" t="e">
        <f aca="false">AVERAGE(L3455:L3505)</f>
        <v>#DIV/0!</v>
      </c>
    </row>
    <row r="3456" customFormat="false" ht="12.75" hidden="false" customHeight="false" outlineLevel="0" collapsed="false">
      <c r="A3456" s="0" t="n">
        <v>57.533333</v>
      </c>
      <c r="B3456" s="0" t="n">
        <v>0.410339</v>
      </c>
      <c r="C3456" s="0" t="n">
        <v>0</v>
      </c>
      <c r="D3456" s="0" t="n">
        <v>500</v>
      </c>
      <c r="E3456" s="0" t="n">
        <v>503.9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03.976</v>
      </c>
      <c r="J3456" s="0" t="n">
        <f aca="false">B3456</f>
        <v>0.410339</v>
      </c>
      <c r="K3456" s="0" t="n">
        <f aca="false">100*(J3456/J$4)</f>
        <v>2.73177267606858</v>
      </c>
      <c r="L3456" s="0" t="n">
        <f aca="false">(J3456-J3455)/(I3456-I3455)</f>
        <v>0.0129999999999986</v>
      </c>
      <c r="M3456" s="0" t="e">
        <f aca="false">AVERAGE(L3456:L3506)</f>
        <v>#DIV/0!</v>
      </c>
    </row>
    <row r="3457" customFormat="false" ht="12.75" hidden="false" customHeight="false" outlineLevel="0" collapsed="false">
      <c r="A3457" s="0" t="n">
        <v>57.55</v>
      </c>
      <c r="B3457" s="0" t="n">
        <v>0.410339</v>
      </c>
      <c r="C3457" s="0" t="n">
        <v>0</v>
      </c>
      <c r="D3457" s="0" t="n">
        <v>500</v>
      </c>
      <c r="E3457" s="0" t="n">
        <v>503.98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03.987</v>
      </c>
      <c r="J3457" s="0" t="n">
        <f aca="false">B3457</f>
        <v>0.410339</v>
      </c>
      <c r="K3457" s="0" t="n">
        <f aca="false">100*(J3457/J$4)</f>
        <v>2.73177267606858</v>
      </c>
      <c r="L3457" s="0" t="n">
        <f aca="false">(J3457-J3456)/(I3457-I3456)</f>
        <v>0</v>
      </c>
      <c r="M3457" s="0" t="e">
        <f aca="false">AVERAGE(L3457:L3507)</f>
        <v>#DIV/0!</v>
      </c>
    </row>
    <row r="3458" customFormat="false" ht="12.75" hidden="false" customHeight="false" outlineLevel="0" collapsed="false">
      <c r="A3458" s="0" t="n">
        <v>57.566667</v>
      </c>
      <c r="B3458" s="0" t="n">
        <v>0.410496</v>
      </c>
      <c r="C3458" s="0" t="n">
        <v>0</v>
      </c>
      <c r="D3458" s="0" t="n">
        <v>500</v>
      </c>
      <c r="E3458" s="0" t="n">
        <v>503.99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03.99</v>
      </c>
      <c r="J3458" s="0" t="n">
        <f aca="false">B3458</f>
        <v>0.410496</v>
      </c>
      <c r="K3458" s="0" t="n">
        <f aca="false">100*(J3458/J$4)</f>
        <v>2.73281788091176</v>
      </c>
      <c r="L3458" s="0" t="n">
        <f aca="false">(J3458-J3457)/(I3458-I3457)</f>
        <v>0.0523333333335853</v>
      </c>
      <c r="M3458" s="0" t="e">
        <f aca="false">AVERAGE(L3458:L3508)</f>
        <v>#DIV/0!</v>
      </c>
    </row>
    <row r="3459" customFormat="false" ht="12.75" hidden="false" customHeight="false" outlineLevel="0" collapsed="false">
      <c r="A3459" s="0" t="n">
        <v>57.583333</v>
      </c>
      <c r="B3459" s="0" t="n">
        <v>0.410496</v>
      </c>
      <c r="C3459" s="0" t="n">
        <v>0</v>
      </c>
      <c r="D3459" s="0" t="n">
        <v>500</v>
      </c>
      <c r="E3459" s="0" t="n">
        <v>503.98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03.988</v>
      </c>
      <c r="J3459" s="0" t="n">
        <f aca="false">B3459</f>
        <v>0.410496</v>
      </c>
      <c r="K3459" s="0" t="n">
        <f aca="false">100*(J3459/J$4)</f>
        <v>2.73281788091176</v>
      </c>
      <c r="L3459" s="0" t="n">
        <f aca="false">(J3459-J3458)/(I3459-I3458)</f>
        <v>-0</v>
      </c>
      <c r="M3459" s="0" t="e">
        <f aca="false">AVERAGE(L3459:L3509)</f>
        <v>#DIV/0!</v>
      </c>
    </row>
    <row r="3460" customFormat="false" ht="12.75" hidden="false" customHeight="false" outlineLevel="0" collapsed="false">
      <c r="A3460" s="0" t="n">
        <v>57.6</v>
      </c>
      <c r="B3460" s="0" t="n">
        <v>0.410652</v>
      </c>
      <c r="C3460" s="0" t="n">
        <v>0</v>
      </c>
      <c r="D3460" s="0" t="n">
        <v>500</v>
      </c>
      <c r="E3460" s="0" t="n">
        <v>503.98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03.986</v>
      </c>
      <c r="J3460" s="0" t="n">
        <f aca="false">B3460</f>
        <v>0.410652</v>
      </c>
      <c r="K3460" s="0" t="n">
        <f aca="false">100*(J3460/J$4)</f>
        <v>2.73385642839924</v>
      </c>
      <c r="L3460" s="0" t="n">
        <f aca="false">(J3460-J3459)/(I3460-I3459)</f>
        <v>-0.0779999999996223</v>
      </c>
      <c r="M3460" s="0" t="e">
        <f aca="false">AVERAGE(L3460:L3510)</f>
        <v>#DIV/0!</v>
      </c>
    </row>
    <row r="3461" customFormat="false" ht="12.75" hidden="false" customHeight="false" outlineLevel="0" collapsed="false">
      <c r="A3461" s="0" t="n">
        <v>57.616667</v>
      </c>
      <c r="B3461" s="0" t="n">
        <v>0.410809</v>
      </c>
      <c r="C3461" s="0" t="n">
        <v>0</v>
      </c>
      <c r="D3461" s="0" t="n">
        <v>500</v>
      </c>
      <c r="E3461" s="0" t="n">
        <v>503.98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03.983</v>
      </c>
      <c r="J3461" s="0" t="n">
        <f aca="false">B3461</f>
        <v>0.410809</v>
      </c>
      <c r="K3461" s="0" t="n">
        <f aca="false">100*(J3461/J$4)</f>
        <v>2.73490163324241</v>
      </c>
      <c r="L3461" s="0" t="n">
        <f aca="false">(J3461-J3460)/(I3461-I3460)</f>
        <v>-0.0523333333335668</v>
      </c>
      <c r="M3461" s="0" t="e">
        <f aca="false">AVERAGE(L3461:L3511)</f>
        <v>#DIV/0!</v>
      </c>
    </row>
    <row r="3462" customFormat="false" ht="12.75" hidden="false" customHeight="false" outlineLevel="0" collapsed="false">
      <c r="A3462" s="0" t="n">
        <v>57.633333</v>
      </c>
      <c r="B3462" s="0" t="n">
        <v>0.410809</v>
      </c>
      <c r="C3462" s="0" t="n">
        <v>0</v>
      </c>
      <c r="D3462" s="0" t="n">
        <v>500</v>
      </c>
      <c r="E3462" s="0" t="n">
        <v>503.983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03.983</v>
      </c>
      <c r="J3462" s="0" t="n">
        <f aca="false">B3462</f>
        <v>0.410809</v>
      </c>
      <c r="K3462" s="0" t="n">
        <f aca="false">100*(J3462/J$4)</f>
        <v>2.73490163324241</v>
      </c>
      <c r="L3462" s="0" t="e">
        <f aca="false">(J3462-J3461)/(I3462-I3461)</f>
        <v>#DIV/0!</v>
      </c>
      <c r="M3462" s="0" t="e">
        <f aca="false">AVERAGE(L3462:L3512)</f>
        <v>#DIV/0!</v>
      </c>
    </row>
    <row r="3463" customFormat="false" ht="12.75" hidden="false" customHeight="false" outlineLevel="0" collapsed="false">
      <c r="A3463" s="0" t="n">
        <v>57.65</v>
      </c>
      <c r="B3463" s="0" t="n">
        <v>0.410965</v>
      </c>
      <c r="C3463" s="0" t="n">
        <v>0</v>
      </c>
      <c r="D3463" s="0" t="n">
        <v>500</v>
      </c>
      <c r="E3463" s="0" t="n">
        <v>503.98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03.984</v>
      </c>
      <c r="J3463" s="0" t="n">
        <f aca="false">B3463</f>
        <v>0.410965</v>
      </c>
      <c r="K3463" s="0" t="n">
        <f aca="false">100*(J3463/J$4)</f>
        <v>2.7359401807299</v>
      </c>
      <c r="L3463" s="0" t="n">
        <f aca="false">(J3463-J3462)/(I3463-I3462)</f>
        <v>0.156000000003734</v>
      </c>
      <c r="M3463" s="0" t="e">
        <f aca="false">AVERAGE(L3463:L3513)</f>
        <v>#DIV/0!</v>
      </c>
    </row>
    <row r="3464" customFormat="false" ht="12.75" hidden="false" customHeight="false" outlineLevel="0" collapsed="false">
      <c r="A3464" s="0" t="n">
        <v>57.666667</v>
      </c>
      <c r="B3464" s="0" t="n">
        <v>0.411122</v>
      </c>
      <c r="C3464" s="0" t="n">
        <v>0</v>
      </c>
      <c r="D3464" s="0" t="n">
        <v>500</v>
      </c>
      <c r="E3464" s="0" t="n">
        <v>503.987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03.987</v>
      </c>
      <c r="J3464" s="0" t="n">
        <f aca="false">B3464</f>
        <v>0.411122</v>
      </c>
      <c r="K3464" s="0" t="n">
        <f aca="false">100*(J3464/J$4)</f>
        <v>2.73698538557307</v>
      </c>
      <c r="L3464" s="0" t="n">
        <f aca="false">(J3464-J3463)/(I3464-I3463)</f>
        <v>0.0523333333325752</v>
      </c>
      <c r="M3464" s="0" t="e">
        <f aca="false">AVERAGE(L3464:L3514)</f>
        <v>#DIV/0!</v>
      </c>
    </row>
    <row r="3465" customFormat="false" ht="12.75" hidden="false" customHeight="false" outlineLevel="0" collapsed="false">
      <c r="A3465" s="0" t="n">
        <v>57.683333</v>
      </c>
      <c r="B3465" s="0" t="n">
        <v>0.411122</v>
      </c>
      <c r="C3465" s="0" t="n">
        <v>0</v>
      </c>
      <c r="D3465" s="0" t="n">
        <v>500</v>
      </c>
      <c r="E3465" s="0" t="n">
        <v>503.98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03.989</v>
      </c>
      <c r="J3465" s="0" t="n">
        <f aca="false">B3465</f>
        <v>0.411122</v>
      </c>
      <c r="K3465" s="0" t="n">
        <f aca="false">100*(J3465/J$4)</f>
        <v>2.73698538557307</v>
      </c>
      <c r="L3465" s="0" t="n">
        <f aca="false">(J3465-J3464)/(I3465-I3464)</f>
        <v>0</v>
      </c>
      <c r="M3465" s="0" t="e">
        <f aca="false">AVERAGE(L3465:L3515)</f>
        <v>#DIV/0!</v>
      </c>
    </row>
    <row r="3466" customFormat="false" ht="12.75" hidden="false" customHeight="false" outlineLevel="0" collapsed="false">
      <c r="A3466" s="0" t="n">
        <v>57.7</v>
      </c>
      <c r="B3466" s="0" t="n">
        <v>0.411278</v>
      </c>
      <c r="C3466" s="0" t="n">
        <v>0</v>
      </c>
      <c r="D3466" s="0" t="n">
        <v>500</v>
      </c>
      <c r="E3466" s="0" t="n">
        <v>503.987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03.987</v>
      </c>
      <c r="J3466" s="0" t="n">
        <f aca="false">B3466</f>
        <v>0.411278</v>
      </c>
      <c r="K3466" s="0" t="n">
        <f aca="false">100*(J3466/J$4)</f>
        <v>2.73802393306055</v>
      </c>
      <c r="L3466" s="0" t="n">
        <f aca="false">(J3466-J3465)/(I3466-I3465)</f>
        <v>-0.0780000000018392</v>
      </c>
      <c r="M3466" s="0" t="e">
        <f aca="false">AVERAGE(L3466:L3516)</f>
        <v>#DIV/0!</v>
      </c>
    </row>
    <row r="3467" customFormat="false" ht="12.75" hidden="false" customHeight="false" outlineLevel="0" collapsed="false">
      <c r="A3467" s="0" t="n">
        <v>57.716667</v>
      </c>
      <c r="B3467" s="0" t="n">
        <v>0.411435</v>
      </c>
      <c r="C3467" s="0" t="n">
        <v>0</v>
      </c>
      <c r="D3467" s="0" t="n">
        <v>500</v>
      </c>
      <c r="E3467" s="0" t="n">
        <v>503.988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03.988</v>
      </c>
      <c r="J3467" s="0" t="n">
        <f aca="false">B3467</f>
        <v>0.411435</v>
      </c>
      <c r="K3467" s="0" t="n">
        <f aca="false">100*(J3467/J$4)</f>
        <v>2.73906913790373</v>
      </c>
      <c r="L3467" s="0" t="n">
        <f aca="false">(J3467-J3466)/(I3467-I3466)</f>
        <v>0.157000000003731</v>
      </c>
      <c r="M3467" s="0" t="e">
        <f aca="false">AVERAGE(L3467:L3517)</f>
        <v>#DIV/0!</v>
      </c>
    </row>
    <row r="3468" customFormat="false" ht="12.75" hidden="false" customHeight="false" outlineLevel="0" collapsed="false">
      <c r="A3468" s="0" t="n">
        <v>57.733333</v>
      </c>
      <c r="B3468" s="0" t="n">
        <v>0.411592</v>
      </c>
      <c r="C3468" s="0" t="n">
        <v>0</v>
      </c>
      <c r="D3468" s="0" t="n">
        <v>500</v>
      </c>
      <c r="E3468" s="0" t="n">
        <v>503.98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03.98</v>
      </c>
      <c r="J3468" s="0" t="n">
        <f aca="false">B3468</f>
        <v>0.411592</v>
      </c>
      <c r="K3468" s="0" t="n">
        <f aca="false">100*(J3468/J$4)</f>
        <v>2.7401143427469</v>
      </c>
      <c r="L3468" s="0" t="n">
        <f aca="false">(J3468-J3467)/(I3468-I3467)</f>
        <v>-0.019625000000048</v>
      </c>
      <c r="M3468" s="0" t="e">
        <f aca="false">AVERAGE(L3468:L3518)</f>
        <v>#DIV/0!</v>
      </c>
    </row>
    <row r="3469" customFormat="false" ht="12.75" hidden="false" customHeight="false" outlineLevel="0" collapsed="false">
      <c r="A3469" s="0" t="n">
        <v>57.75</v>
      </c>
      <c r="B3469" s="0" t="n">
        <v>0.411592</v>
      </c>
      <c r="C3469" s="0" t="n">
        <v>0</v>
      </c>
      <c r="D3469" s="0" t="n">
        <v>500</v>
      </c>
      <c r="E3469" s="0" t="n">
        <v>503.966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03.966</v>
      </c>
      <c r="J3469" s="0" t="n">
        <f aca="false">B3469</f>
        <v>0.411592</v>
      </c>
      <c r="K3469" s="0" t="n">
        <f aca="false">100*(J3469/J$4)</f>
        <v>2.7401143427469</v>
      </c>
      <c r="L3469" s="0" t="n">
        <f aca="false">(J3469-J3468)/(I3469-I3468)</f>
        <v>-0</v>
      </c>
      <c r="M3469" s="0" t="e">
        <f aca="false">AVERAGE(L3469:L3519)</f>
        <v>#DIV/0!</v>
      </c>
    </row>
    <row r="3470" customFormat="false" ht="12.75" hidden="false" customHeight="false" outlineLevel="0" collapsed="false">
      <c r="A3470" s="0" t="n">
        <v>57.766667</v>
      </c>
      <c r="B3470" s="0" t="n">
        <v>0.411748</v>
      </c>
      <c r="C3470" s="0" t="n">
        <v>0</v>
      </c>
      <c r="D3470" s="0" t="n">
        <v>500</v>
      </c>
      <c r="E3470" s="0" t="n">
        <v>503.955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03.955</v>
      </c>
      <c r="J3470" s="0" t="n">
        <f aca="false">B3470</f>
        <v>0.411748</v>
      </c>
      <c r="K3470" s="0" t="n">
        <f aca="false">100*(J3470/J$4)</f>
        <v>2.74115289023438</v>
      </c>
      <c r="L3470" s="0" t="n">
        <f aca="false">(J3470-J3469)/(I3470-I3469)</f>
        <v>-0.0141818181817862</v>
      </c>
      <c r="M3470" s="0" t="e">
        <f aca="false">AVERAGE(L3470:L3520)</f>
        <v>#DIV/0!</v>
      </c>
    </row>
    <row r="3471" customFormat="false" ht="12.75" hidden="false" customHeight="false" outlineLevel="0" collapsed="false">
      <c r="A3471" s="0" t="n">
        <v>57.783333</v>
      </c>
      <c r="B3471" s="0" t="n">
        <v>0.411748</v>
      </c>
      <c r="C3471" s="0" t="n">
        <v>0</v>
      </c>
      <c r="D3471" s="0" t="n">
        <v>500</v>
      </c>
      <c r="E3471" s="0" t="n">
        <v>503.9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03.948</v>
      </c>
      <c r="J3471" s="0" t="n">
        <f aca="false">B3471</f>
        <v>0.411748</v>
      </c>
      <c r="K3471" s="0" t="n">
        <f aca="false">100*(J3471/J$4)</f>
        <v>2.74115289023438</v>
      </c>
      <c r="L3471" s="0" t="n">
        <f aca="false">(J3471-J3470)/(I3471-I3470)</f>
        <v>-0</v>
      </c>
      <c r="M3471" s="0" t="e">
        <f aca="false">AVERAGE(L3471:L3521)</f>
        <v>#DIV/0!</v>
      </c>
    </row>
    <row r="3472" customFormat="false" ht="12.75" hidden="false" customHeight="false" outlineLevel="0" collapsed="false">
      <c r="A3472" s="0" t="n">
        <v>57.8</v>
      </c>
      <c r="B3472" s="0" t="n">
        <v>0.411905</v>
      </c>
      <c r="C3472" s="0" t="n">
        <v>0</v>
      </c>
      <c r="D3472" s="0" t="n">
        <v>500</v>
      </c>
      <c r="E3472" s="0" t="n">
        <v>503.9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03.95</v>
      </c>
      <c r="J3472" s="0" t="n">
        <f aca="false">B3472</f>
        <v>0.411905</v>
      </c>
      <c r="K3472" s="0" t="n">
        <f aca="false">100*(J3472/J$4)</f>
        <v>2.74219809507756</v>
      </c>
      <c r="L3472" s="0" t="n">
        <f aca="false">(J3472-J3471)/(I3472-I3471)</f>
        <v>0.0784999999996343</v>
      </c>
      <c r="M3472" s="0" t="e">
        <f aca="false">AVERAGE(L3472:L3522)</f>
        <v>#DIV/0!</v>
      </c>
    </row>
    <row r="3473" customFormat="false" ht="12.75" hidden="false" customHeight="false" outlineLevel="0" collapsed="false">
      <c r="A3473" s="0" t="n">
        <v>57.816667</v>
      </c>
      <c r="B3473" s="0" t="n">
        <v>0.412061</v>
      </c>
      <c r="C3473" s="0" t="n">
        <v>0</v>
      </c>
      <c r="D3473" s="0" t="n">
        <v>500</v>
      </c>
      <c r="E3473" s="0" t="n">
        <v>503.94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03.946</v>
      </c>
      <c r="J3473" s="0" t="n">
        <f aca="false">B3473</f>
        <v>0.412061</v>
      </c>
      <c r="K3473" s="0" t="n">
        <f aca="false">100*(J3473/J$4)</f>
        <v>2.74323664256504</v>
      </c>
      <c r="L3473" s="0" t="n">
        <f aca="false">(J3473-J3472)/(I3473-I3472)</f>
        <v>-0.0390000000003654</v>
      </c>
      <c r="M3473" s="0" t="e">
        <f aca="false">AVERAGE(L3473:L3523)</f>
        <v>#DIV/0!</v>
      </c>
    </row>
    <row r="3474" customFormat="false" ht="12.75" hidden="false" customHeight="false" outlineLevel="0" collapsed="false">
      <c r="A3474" s="0" t="n">
        <v>57.833333</v>
      </c>
      <c r="B3474" s="0" t="n">
        <v>0.412061</v>
      </c>
      <c r="C3474" s="0" t="n">
        <v>0</v>
      </c>
      <c r="D3474" s="0" t="n">
        <v>500</v>
      </c>
      <c r="E3474" s="0" t="n">
        <v>503.937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03.937</v>
      </c>
      <c r="J3474" s="0" t="n">
        <f aca="false">B3474</f>
        <v>0.412061</v>
      </c>
      <c r="K3474" s="0" t="n">
        <f aca="false">100*(J3474/J$4)</f>
        <v>2.74323664256504</v>
      </c>
      <c r="L3474" s="0" t="n">
        <f aca="false">(J3474-J3473)/(I3474-I3473)</f>
        <v>-0</v>
      </c>
      <c r="M3474" s="0" t="e">
        <f aca="false">AVERAGE(L3474:L3524)</f>
        <v>#DIV/0!</v>
      </c>
    </row>
    <row r="3475" customFormat="false" ht="12.75" hidden="false" customHeight="false" outlineLevel="0" collapsed="false">
      <c r="A3475" s="0" t="n">
        <v>57.85</v>
      </c>
      <c r="B3475" s="0" t="n">
        <v>0.412218</v>
      </c>
      <c r="C3475" s="0" t="n">
        <v>0</v>
      </c>
      <c r="D3475" s="0" t="n">
        <v>500</v>
      </c>
      <c r="E3475" s="0" t="n">
        <v>503.929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03.929</v>
      </c>
      <c r="J3475" s="0" t="n">
        <f aca="false">B3475</f>
        <v>0.412218</v>
      </c>
      <c r="K3475" s="0" t="n">
        <f aca="false">100*(J3475/J$4)</f>
        <v>2.74428184740821</v>
      </c>
      <c r="L3475" s="0" t="n">
        <f aca="false">(J3475-J3474)/(I3475-I3474)</f>
        <v>-0.0196249999999016</v>
      </c>
      <c r="M3475" s="0" t="e">
        <f aca="false">AVERAGE(L3475:L3525)</f>
        <v>#DIV/0!</v>
      </c>
    </row>
    <row r="3476" customFormat="false" ht="12.75" hidden="false" customHeight="false" outlineLevel="0" collapsed="false">
      <c r="A3476" s="0" t="n">
        <v>57.866667</v>
      </c>
      <c r="B3476" s="0" t="n">
        <v>0.412374</v>
      </c>
      <c r="C3476" s="0" t="n">
        <v>0</v>
      </c>
      <c r="D3476" s="0" t="n">
        <v>500</v>
      </c>
      <c r="E3476" s="0" t="n">
        <v>503.924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03.924</v>
      </c>
      <c r="J3476" s="0" t="n">
        <f aca="false">B3476</f>
        <v>0.412374</v>
      </c>
      <c r="K3476" s="0" t="n">
        <f aca="false">100*(J3476/J$4)</f>
        <v>2.7453203948957</v>
      </c>
      <c r="L3476" s="0" t="n">
        <f aca="false">(J3476-J3475)/(I3476-I3475)</f>
        <v>-0.0312000000000374</v>
      </c>
      <c r="M3476" s="0" t="e">
        <f aca="false">AVERAGE(L3476:L3526)</f>
        <v>#DIV/0!</v>
      </c>
    </row>
    <row r="3477" customFormat="false" ht="12.75" hidden="false" customHeight="false" outlineLevel="0" collapsed="false">
      <c r="A3477" s="0" t="n">
        <v>57.883333</v>
      </c>
      <c r="B3477" s="0" t="n">
        <v>0.412374</v>
      </c>
      <c r="C3477" s="0" t="n">
        <v>0</v>
      </c>
      <c r="D3477" s="0" t="n">
        <v>500</v>
      </c>
      <c r="E3477" s="0" t="n">
        <v>503.92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03.92</v>
      </c>
      <c r="J3477" s="0" t="n">
        <f aca="false">B3477</f>
        <v>0.412374</v>
      </c>
      <c r="K3477" s="0" t="n">
        <f aca="false">100*(J3477/J$4)</f>
        <v>2.7453203948957</v>
      </c>
      <c r="L3477" s="0" t="n">
        <f aca="false">(J3477-J3476)/(I3477-I3476)</f>
        <v>-0</v>
      </c>
      <c r="M3477" s="0" t="e">
        <f aca="false">AVERAGE(L3477:L3527)</f>
        <v>#DIV/0!</v>
      </c>
    </row>
    <row r="3478" customFormat="false" ht="12.75" hidden="false" customHeight="false" outlineLevel="0" collapsed="false">
      <c r="A3478" s="0" t="n">
        <v>57.9</v>
      </c>
      <c r="B3478" s="0" t="n">
        <v>0.412374</v>
      </c>
      <c r="C3478" s="0" t="n">
        <v>0</v>
      </c>
      <c r="D3478" s="0" t="n">
        <v>500</v>
      </c>
      <c r="E3478" s="0" t="n">
        <v>503.91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03.919</v>
      </c>
      <c r="J3478" s="0" t="n">
        <f aca="false">B3478</f>
        <v>0.412374</v>
      </c>
      <c r="K3478" s="0" t="n">
        <f aca="false">100*(J3478/J$4)</f>
        <v>2.7453203948957</v>
      </c>
      <c r="L3478" s="0" t="n">
        <f aca="false">(J3478-J3477)/(I3478-I3477)</f>
        <v>-0</v>
      </c>
      <c r="M3478" s="0" t="e">
        <f aca="false">AVERAGE(L3478:L3528)</f>
        <v>#DIV/0!</v>
      </c>
    </row>
    <row r="3479" customFormat="false" ht="12.75" hidden="false" customHeight="false" outlineLevel="0" collapsed="false">
      <c r="A3479" s="0" t="n">
        <v>57.916667</v>
      </c>
      <c r="B3479" s="0" t="n">
        <v>0.412531</v>
      </c>
      <c r="C3479" s="0" t="n">
        <v>0</v>
      </c>
      <c r="D3479" s="0" t="n">
        <v>500</v>
      </c>
      <c r="E3479" s="0" t="n">
        <v>503.92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03.922</v>
      </c>
      <c r="J3479" s="0" t="n">
        <f aca="false">B3479</f>
        <v>0.412531</v>
      </c>
      <c r="K3479" s="0" t="n">
        <f aca="false">100*(J3479/J$4)</f>
        <v>2.74636559973887</v>
      </c>
      <c r="L3479" s="0" t="n">
        <f aca="false">(J3479-J3478)/(I3479-I3478)</f>
        <v>0.0523333333325752</v>
      </c>
      <c r="M3479" s="0" t="e">
        <f aca="false">AVERAGE(L3479:L3529)</f>
        <v>#DIV/0!</v>
      </c>
    </row>
    <row r="3480" customFormat="false" ht="12.75" hidden="false" customHeight="false" outlineLevel="0" collapsed="false">
      <c r="A3480" s="0" t="n">
        <v>57.933333</v>
      </c>
      <c r="B3480" s="0" t="n">
        <v>0.412687</v>
      </c>
      <c r="C3480" s="0" t="n">
        <v>0</v>
      </c>
      <c r="D3480" s="0" t="n">
        <v>500</v>
      </c>
      <c r="E3480" s="0" t="n">
        <v>503.93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03.932</v>
      </c>
      <c r="J3480" s="0" t="n">
        <f aca="false">B3480</f>
        <v>0.412687</v>
      </c>
      <c r="K3480" s="0" t="n">
        <f aca="false">100*(J3480/J$4)</f>
        <v>2.74740414722636</v>
      </c>
      <c r="L3480" s="0" t="n">
        <f aca="false">(J3480-J3479)/(I3480-I3479)</f>
        <v>0.0156000000000187</v>
      </c>
      <c r="M3480" s="0" t="e">
        <f aca="false">AVERAGE(L3480:L3530)</f>
        <v>#DIV/0!</v>
      </c>
    </row>
    <row r="3481" customFormat="false" ht="12.75" hidden="false" customHeight="false" outlineLevel="0" collapsed="false">
      <c r="A3481" s="0" t="n">
        <v>57.95</v>
      </c>
      <c r="B3481" s="0" t="n">
        <v>0.412844</v>
      </c>
      <c r="C3481" s="0" t="n">
        <v>0</v>
      </c>
      <c r="D3481" s="0" t="n">
        <v>500</v>
      </c>
      <c r="E3481" s="0" t="n">
        <v>503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03.943</v>
      </c>
      <c r="J3481" s="0" t="n">
        <f aca="false">B3481</f>
        <v>0.412844</v>
      </c>
      <c r="K3481" s="0" t="n">
        <f aca="false">100*(J3481/J$4)</f>
        <v>2.74844935206953</v>
      </c>
      <c r="L3481" s="0" t="n">
        <f aca="false">(J3481-J3480)/(I3481-I3480)</f>
        <v>0.0142727272727664</v>
      </c>
      <c r="M3481" s="0" t="e">
        <f aca="false">AVERAGE(L3481:L3531)</f>
        <v>#DIV/0!</v>
      </c>
    </row>
    <row r="3482" customFormat="false" ht="12.75" hidden="false" customHeight="false" outlineLevel="0" collapsed="false">
      <c r="A3482" s="0" t="n">
        <v>57.966667</v>
      </c>
      <c r="B3482" s="0" t="n">
        <v>0.413001</v>
      </c>
      <c r="C3482" s="0" t="n">
        <v>0</v>
      </c>
      <c r="D3482" s="0" t="n">
        <v>500</v>
      </c>
      <c r="E3482" s="0" t="n">
        <v>503.94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03.942</v>
      </c>
      <c r="J3482" s="0" t="n">
        <f aca="false">B3482</f>
        <v>0.413001</v>
      </c>
      <c r="K3482" s="0" t="n">
        <f aca="false">100*(J3482/J$4)</f>
        <v>2.7494945569127</v>
      </c>
      <c r="L3482" s="0" t="n">
        <f aca="false">(J3482-J3481)/(I3482-I3481)</f>
        <v>-0.157000000003731</v>
      </c>
      <c r="M3482" s="0" t="e">
        <f aca="false">AVERAGE(L3482:L3532)</f>
        <v>#DIV/0!</v>
      </c>
    </row>
    <row r="3483" customFormat="false" ht="12.75" hidden="false" customHeight="false" outlineLevel="0" collapsed="false">
      <c r="A3483" s="0" t="n">
        <v>57.983333</v>
      </c>
      <c r="B3483" s="0" t="n">
        <v>0.413157</v>
      </c>
      <c r="C3483" s="0" t="n">
        <v>0</v>
      </c>
      <c r="D3483" s="0" t="n">
        <v>500</v>
      </c>
      <c r="E3483" s="0" t="n">
        <v>503.945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03.945</v>
      </c>
      <c r="J3483" s="0" t="n">
        <f aca="false">B3483</f>
        <v>0.413157</v>
      </c>
      <c r="K3483" s="0" t="n">
        <f aca="false">100*(J3483/J$4)</f>
        <v>2.75053310440019</v>
      </c>
      <c r="L3483" s="0" t="n">
        <f aca="false">(J3483-J3482)/(I3483-I3482)</f>
        <v>0.0520000000002409</v>
      </c>
      <c r="M3483" s="0" t="e">
        <f aca="false">AVERAGE(L3483:L3533)</f>
        <v>#DIV/0!</v>
      </c>
    </row>
    <row r="3484" customFormat="false" ht="12.75" hidden="false" customHeight="false" outlineLevel="0" collapsed="false">
      <c r="A3484" s="0" t="n">
        <v>58</v>
      </c>
      <c r="B3484" s="0" t="n">
        <v>0.413314</v>
      </c>
      <c r="C3484" s="0" t="n">
        <v>0</v>
      </c>
      <c r="D3484" s="0" t="n">
        <v>500</v>
      </c>
      <c r="E3484" s="0" t="n">
        <v>503.948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03.948</v>
      </c>
      <c r="J3484" s="0" t="n">
        <f aca="false">B3484</f>
        <v>0.413314</v>
      </c>
      <c r="K3484" s="0" t="n">
        <f aca="false">100*(J3484/J$4)</f>
        <v>2.75157830924336</v>
      </c>
      <c r="L3484" s="0" t="n">
        <f aca="false">(J3484-J3483)/(I3484-I3483)</f>
        <v>0.0523333333335853</v>
      </c>
      <c r="M3484" s="0" t="e">
        <f aca="false">AVERAGE(L3484:L3534)</f>
        <v>#DIV/0!</v>
      </c>
    </row>
    <row r="3485" customFormat="false" ht="12.75" hidden="false" customHeight="false" outlineLevel="0" collapsed="false">
      <c r="A3485" s="0" t="n">
        <v>58.016667</v>
      </c>
      <c r="B3485" s="0" t="n">
        <v>0.413314</v>
      </c>
      <c r="C3485" s="0" t="n">
        <v>0</v>
      </c>
      <c r="D3485" s="0" t="n">
        <v>500</v>
      </c>
      <c r="E3485" s="0" t="n">
        <v>503.959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03.959</v>
      </c>
      <c r="J3485" s="0" t="n">
        <f aca="false">B3485</f>
        <v>0.413314</v>
      </c>
      <c r="K3485" s="0" t="n">
        <f aca="false">100*(J3485/J$4)</f>
        <v>2.75157830924336</v>
      </c>
      <c r="L3485" s="0" t="n">
        <f aca="false">(J3485-J3484)/(I3485-I3484)</f>
        <v>0</v>
      </c>
      <c r="M3485" s="0" t="e">
        <f aca="false">AVERAGE(L3485:L3535)</f>
        <v>#DIV/0!</v>
      </c>
    </row>
    <row r="3486" customFormat="false" ht="12.75" hidden="false" customHeight="false" outlineLevel="0" collapsed="false">
      <c r="A3486" s="0" t="n">
        <v>58.033333</v>
      </c>
      <c r="B3486" s="0" t="n">
        <v>0.413157</v>
      </c>
      <c r="C3486" s="0" t="n">
        <v>0</v>
      </c>
      <c r="D3486" s="0" t="n">
        <v>500</v>
      </c>
      <c r="E3486" s="0" t="n">
        <v>503.967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03.967</v>
      </c>
      <c r="J3486" s="0" t="n">
        <f aca="false">B3486</f>
        <v>0.413157</v>
      </c>
      <c r="K3486" s="0" t="n">
        <f aca="false">100*(J3486/J$4)</f>
        <v>2.75053310440019</v>
      </c>
      <c r="L3486" s="0" t="n">
        <f aca="false">(J3486-J3485)/(I3486-I3485)</f>
        <v>-0.019625000000048</v>
      </c>
      <c r="M3486" s="0" t="e">
        <f aca="false">AVERAGE(L3486:L3536)</f>
        <v>#DIV/0!</v>
      </c>
    </row>
    <row r="3487" customFormat="false" ht="12.75" hidden="false" customHeight="false" outlineLevel="0" collapsed="false">
      <c r="A3487" s="0" t="n">
        <v>58.05</v>
      </c>
      <c r="B3487" s="0" t="n">
        <v>0.413157</v>
      </c>
      <c r="C3487" s="0" t="n">
        <v>0</v>
      </c>
      <c r="D3487" s="0" t="n">
        <v>500</v>
      </c>
      <c r="E3487" s="0" t="n">
        <v>503.97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03.976</v>
      </c>
      <c r="J3487" s="0" t="n">
        <f aca="false">B3487</f>
        <v>0.413157</v>
      </c>
      <c r="K3487" s="0" t="n">
        <f aca="false">100*(J3487/J$4)</f>
        <v>2.75053310440019</v>
      </c>
      <c r="L3487" s="0" t="n">
        <f aca="false">(J3487-J3486)/(I3487-I3486)</f>
        <v>0</v>
      </c>
      <c r="M3487" s="0" t="e">
        <f aca="false">AVERAGE(L3487:L3537)</f>
        <v>#DIV/0!</v>
      </c>
    </row>
    <row r="3488" customFormat="false" ht="12.75" hidden="false" customHeight="false" outlineLevel="0" collapsed="false">
      <c r="A3488" s="0" t="n">
        <v>58.066667</v>
      </c>
      <c r="B3488" s="0" t="n">
        <v>0.413001</v>
      </c>
      <c r="C3488" s="0" t="n">
        <v>0</v>
      </c>
      <c r="D3488" s="0" t="n">
        <v>500</v>
      </c>
      <c r="E3488" s="0" t="n">
        <v>503.984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03.984</v>
      </c>
      <c r="J3488" s="0" t="n">
        <f aca="false">B3488</f>
        <v>0.413001</v>
      </c>
      <c r="K3488" s="0" t="n">
        <f aca="false">100*(J3488/J$4)</f>
        <v>2.7494945569127</v>
      </c>
      <c r="L3488" s="0" t="n">
        <f aca="false">(J3488-J3487)/(I3488-I3487)</f>
        <v>-0.0195000000000441</v>
      </c>
      <c r="M3488" s="0" t="e">
        <f aca="false">AVERAGE(L3488:L3538)</f>
        <v>#DIV/0!</v>
      </c>
    </row>
    <row r="3489" customFormat="false" ht="12.75" hidden="false" customHeight="false" outlineLevel="0" collapsed="false">
      <c r="A3489" s="0" t="n">
        <v>58.083333</v>
      </c>
      <c r="B3489" s="0" t="n">
        <v>0.413157</v>
      </c>
      <c r="C3489" s="0" t="n">
        <v>0</v>
      </c>
      <c r="D3489" s="0" t="n">
        <v>500</v>
      </c>
      <c r="E3489" s="0" t="n">
        <v>503.987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03.987</v>
      </c>
      <c r="J3489" s="0" t="n">
        <f aca="false">B3489</f>
        <v>0.413157</v>
      </c>
      <c r="K3489" s="0" t="n">
        <f aca="false">100*(J3489/J$4)</f>
        <v>2.75053310440019</v>
      </c>
      <c r="L3489" s="0" t="n">
        <f aca="false">(J3489-J3488)/(I3489-I3488)</f>
        <v>0.0519999999992556</v>
      </c>
      <c r="M3489" s="0" t="e">
        <f aca="false">AVERAGE(L3489:L3539)</f>
        <v>#DIV/0!</v>
      </c>
    </row>
    <row r="3490" customFormat="false" ht="12.75" hidden="false" customHeight="false" outlineLevel="0" collapsed="false">
      <c r="A3490" s="0" t="n">
        <v>58.1</v>
      </c>
      <c r="B3490" s="0" t="n">
        <v>0.413157</v>
      </c>
      <c r="C3490" s="0" t="n">
        <v>0</v>
      </c>
      <c r="D3490" s="0" t="n">
        <v>500</v>
      </c>
      <c r="E3490" s="0" t="n">
        <v>503.993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03.993</v>
      </c>
      <c r="J3490" s="0" t="n">
        <f aca="false">B3490</f>
        <v>0.413157</v>
      </c>
      <c r="K3490" s="0" t="n">
        <f aca="false">100*(J3490/J$4)</f>
        <v>2.75053310440019</v>
      </c>
      <c r="L3490" s="0" t="n">
        <f aca="false">(J3490-J3489)/(I3490-I3489)</f>
        <v>0</v>
      </c>
      <c r="M3490" s="0" t="e">
        <f aca="false">AVERAGE(L3490:L3540)</f>
        <v>#DIV/0!</v>
      </c>
    </row>
    <row r="3491" customFormat="false" ht="12.75" hidden="false" customHeight="false" outlineLevel="0" collapsed="false">
      <c r="A3491" s="0" t="n">
        <v>58.116667</v>
      </c>
      <c r="B3491" s="0" t="n">
        <v>0.413314</v>
      </c>
      <c r="C3491" s="0" t="n">
        <v>0</v>
      </c>
      <c r="D3491" s="0" t="n">
        <v>500</v>
      </c>
      <c r="E3491" s="0" t="n">
        <v>503.999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03.999</v>
      </c>
      <c r="J3491" s="0" t="n">
        <f aca="false">B3491</f>
        <v>0.413314</v>
      </c>
      <c r="K3491" s="0" t="n">
        <f aca="false">100*(J3491/J$4)</f>
        <v>2.75157830924336</v>
      </c>
      <c r="L3491" s="0" t="n">
        <f aca="false">(J3491-J3490)/(I3491-I3490)</f>
        <v>0.0261666666665448</v>
      </c>
      <c r="M3491" s="0" t="e">
        <f aca="false">AVERAGE(L3491:L3541)</f>
        <v>#DIV/0!</v>
      </c>
    </row>
    <row r="3492" customFormat="false" ht="12.75" hidden="false" customHeight="false" outlineLevel="0" collapsed="false">
      <c r="A3492" s="0" t="n">
        <v>58.133333</v>
      </c>
      <c r="B3492" s="0" t="n">
        <v>0.413314</v>
      </c>
      <c r="C3492" s="0" t="n">
        <v>0</v>
      </c>
      <c r="D3492" s="0" t="n">
        <v>500</v>
      </c>
      <c r="E3492" s="0" t="n">
        <v>504.003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04.003</v>
      </c>
      <c r="J3492" s="0" t="n">
        <f aca="false">B3492</f>
        <v>0.413314</v>
      </c>
      <c r="K3492" s="0" t="n">
        <f aca="false">100*(J3492/J$4)</f>
        <v>2.75157830924336</v>
      </c>
      <c r="L3492" s="0" t="n">
        <f aca="false">(J3492-J3491)/(I3492-I3491)</f>
        <v>0</v>
      </c>
      <c r="M3492" s="0" t="e">
        <f aca="false">AVERAGE(L3492:L3542)</f>
        <v>#DIV/0!</v>
      </c>
    </row>
    <row r="3493" customFormat="false" ht="12.75" hidden="false" customHeight="false" outlineLevel="0" collapsed="false">
      <c r="A3493" s="0" t="n">
        <v>58.15</v>
      </c>
      <c r="B3493" s="0" t="n">
        <v>0.41347</v>
      </c>
      <c r="C3493" s="0" t="n">
        <v>0</v>
      </c>
      <c r="D3493" s="0" t="n">
        <v>500</v>
      </c>
      <c r="E3493" s="0" t="n">
        <v>504.00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04.001</v>
      </c>
      <c r="J3493" s="0" t="n">
        <f aca="false">B3493</f>
        <v>0.41347</v>
      </c>
      <c r="K3493" s="0" t="n">
        <f aca="false">100*(J3493/J$4)</f>
        <v>2.75261685673084</v>
      </c>
      <c r="L3493" s="0" t="n">
        <f aca="false">(J3493-J3492)/(I3493-I3492)</f>
        <v>-0.0779999999996223</v>
      </c>
      <c r="M3493" s="0" t="e">
        <f aca="false">AVERAGE(L3493:L3543)</f>
        <v>#DIV/0!</v>
      </c>
    </row>
    <row r="3494" customFormat="false" ht="12.75" hidden="false" customHeight="false" outlineLevel="0" collapsed="false">
      <c r="A3494" s="0" t="n">
        <v>58.166667</v>
      </c>
      <c r="B3494" s="0" t="n">
        <v>0.413627</v>
      </c>
      <c r="C3494" s="0" t="n">
        <v>0</v>
      </c>
      <c r="D3494" s="0" t="n">
        <v>500</v>
      </c>
      <c r="E3494" s="0" t="n">
        <v>503.997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03.997</v>
      </c>
      <c r="J3494" s="0" t="n">
        <f aca="false">B3494</f>
        <v>0.413627</v>
      </c>
      <c r="K3494" s="0" t="n">
        <f aca="false">100*(J3494/J$4)</f>
        <v>2.75366206157402</v>
      </c>
      <c r="L3494" s="0" t="n">
        <f aca="false">(J3494-J3493)/(I3494-I3493)</f>
        <v>-0.0392500000003749</v>
      </c>
      <c r="M3494" s="0" t="e">
        <f aca="false">AVERAGE(L3494:L3544)</f>
        <v>#DIV/0!</v>
      </c>
    </row>
    <row r="3495" customFormat="false" ht="12.75" hidden="false" customHeight="false" outlineLevel="0" collapsed="false">
      <c r="A3495" s="0" t="n">
        <v>58.183333</v>
      </c>
      <c r="B3495" s="0" t="n">
        <v>0.413627</v>
      </c>
      <c r="C3495" s="0" t="n">
        <v>0</v>
      </c>
      <c r="D3495" s="0" t="n">
        <v>500</v>
      </c>
      <c r="E3495" s="0" t="n">
        <v>503.995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03.995</v>
      </c>
      <c r="J3495" s="0" t="n">
        <f aca="false">B3495</f>
        <v>0.413627</v>
      </c>
      <c r="K3495" s="0" t="n">
        <f aca="false">100*(J3495/J$4)</f>
        <v>2.75366206157402</v>
      </c>
      <c r="L3495" s="0" t="n">
        <f aca="false">(J3495-J3494)/(I3495-I3494)</f>
        <v>-0</v>
      </c>
      <c r="M3495" s="0" t="e">
        <f aca="false">AVERAGE(L3495:L3545)</f>
        <v>#DIV/0!</v>
      </c>
    </row>
    <row r="3496" customFormat="false" ht="12.75" hidden="false" customHeight="false" outlineLevel="0" collapsed="false">
      <c r="A3496" s="0" t="n">
        <v>58.2</v>
      </c>
      <c r="B3496" s="0" t="n">
        <v>0.413783</v>
      </c>
      <c r="C3496" s="0" t="n">
        <v>0</v>
      </c>
      <c r="D3496" s="0" t="n">
        <v>500</v>
      </c>
      <c r="E3496" s="0" t="n">
        <v>503.991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03.991</v>
      </c>
      <c r="J3496" s="0" t="n">
        <f aca="false">B3496</f>
        <v>0.413783</v>
      </c>
      <c r="K3496" s="0" t="n">
        <f aca="false">100*(J3496/J$4)</f>
        <v>2.7547006090615</v>
      </c>
      <c r="L3496" s="0" t="n">
        <f aca="false">(J3496-J3495)/(I3496-I3495)</f>
        <v>-0.0389999999998112</v>
      </c>
      <c r="M3496" s="0" t="e">
        <f aca="false">AVERAGE(L3496:L3546)</f>
        <v>#DIV/0!</v>
      </c>
    </row>
    <row r="3497" customFormat="false" ht="12.75" hidden="false" customHeight="false" outlineLevel="0" collapsed="false">
      <c r="A3497" s="0" t="n">
        <v>58.216667</v>
      </c>
      <c r="B3497" s="0" t="n">
        <v>0.41394</v>
      </c>
      <c r="C3497" s="0" t="n">
        <v>0</v>
      </c>
      <c r="D3497" s="0" t="n">
        <v>500</v>
      </c>
      <c r="E3497" s="0" t="n">
        <v>503.99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03.99</v>
      </c>
      <c r="J3497" s="0" t="n">
        <f aca="false">B3497</f>
        <v>0.41394</v>
      </c>
      <c r="K3497" s="0" t="n">
        <f aca="false">100*(J3497/J$4)</f>
        <v>2.75574581390467</v>
      </c>
      <c r="L3497" s="0" t="n">
        <f aca="false">(J3497-J3496)/(I3497-I3496)</f>
        <v>-0.157000000003675</v>
      </c>
      <c r="M3497" s="0" t="e">
        <f aca="false">AVERAGE(L3497:L3547)</f>
        <v>#DIV/0!</v>
      </c>
    </row>
    <row r="3498" customFormat="false" ht="12.75" hidden="false" customHeight="false" outlineLevel="0" collapsed="false">
      <c r="A3498" s="0" t="n">
        <v>58.233333</v>
      </c>
      <c r="B3498" s="0" t="n">
        <v>0.414097</v>
      </c>
      <c r="C3498" s="0" t="n">
        <v>0</v>
      </c>
      <c r="D3498" s="0" t="n">
        <v>500</v>
      </c>
      <c r="E3498" s="0" t="n">
        <v>503.99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03.991</v>
      </c>
      <c r="J3498" s="0" t="n">
        <f aca="false">B3498</f>
        <v>0.414097</v>
      </c>
      <c r="K3498" s="0" t="n">
        <f aca="false">100*(J3498/J$4)</f>
        <v>2.75679101874785</v>
      </c>
      <c r="L3498" s="0" t="n">
        <f aca="false">(J3498-J3497)/(I3498-I3497)</f>
        <v>0.157000000003731</v>
      </c>
      <c r="M3498" s="0" t="e">
        <f aca="false">AVERAGE(L3498:L3548)</f>
        <v>#DIV/0!</v>
      </c>
    </row>
    <row r="3499" customFormat="false" ht="12.75" hidden="false" customHeight="false" outlineLevel="0" collapsed="false">
      <c r="A3499" s="0" t="n">
        <v>58.25</v>
      </c>
      <c r="B3499" s="0" t="n">
        <v>0.414253</v>
      </c>
      <c r="C3499" s="0" t="n">
        <v>0</v>
      </c>
      <c r="D3499" s="0" t="n">
        <v>500</v>
      </c>
      <c r="E3499" s="0" t="n">
        <v>503.98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03.989</v>
      </c>
      <c r="J3499" s="0" t="n">
        <f aca="false">B3499</f>
        <v>0.414253</v>
      </c>
      <c r="K3499" s="0" t="n">
        <f aca="false">100*(J3499/J$4)</f>
        <v>2.75782956623533</v>
      </c>
      <c r="L3499" s="0" t="n">
        <f aca="false">(J3499-J3498)/(I3499-I3498)</f>
        <v>-0.0779999999996223</v>
      </c>
      <c r="M3499" s="0" t="e">
        <f aca="false">AVERAGE(L3499:L3549)</f>
        <v>#DIV/0!</v>
      </c>
    </row>
    <row r="3500" customFormat="false" ht="12.75" hidden="false" customHeight="false" outlineLevel="0" collapsed="false">
      <c r="A3500" s="0" t="n">
        <v>58.266667</v>
      </c>
      <c r="B3500" s="0" t="n">
        <v>0.414253</v>
      </c>
      <c r="C3500" s="0" t="n">
        <v>0</v>
      </c>
      <c r="D3500" s="0" t="n">
        <v>500</v>
      </c>
      <c r="E3500" s="0" t="n">
        <v>503.987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03.987</v>
      </c>
      <c r="J3500" s="0" t="n">
        <f aca="false">B3500</f>
        <v>0.414253</v>
      </c>
      <c r="K3500" s="0" t="n">
        <f aca="false">100*(J3500/J$4)</f>
        <v>2.75782956623533</v>
      </c>
      <c r="L3500" s="0" t="n">
        <f aca="false">(J3500-J3499)/(I3500-I3499)</f>
        <v>-0</v>
      </c>
      <c r="M3500" s="0" t="e">
        <f aca="false">AVERAGE(L3500:L3550)</f>
        <v>#DIV/0!</v>
      </c>
    </row>
    <row r="3501" customFormat="false" ht="12.75" hidden="false" customHeight="false" outlineLevel="0" collapsed="false">
      <c r="A3501" s="0" t="n">
        <v>58.283333</v>
      </c>
      <c r="B3501" s="0" t="n">
        <v>0.414253</v>
      </c>
      <c r="C3501" s="0" t="n">
        <v>0</v>
      </c>
      <c r="D3501" s="0" t="n">
        <v>500</v>
      </c>
      <c r="E3501" s="0" t="n">
        <v>503.98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03.982</v>
      </c>
      <c r="J3501" s="0" t="n">
        <f aca="false">B3501</f>
        <v>0.414253</v>
      </c>
      <c r="K3501" s="0" t="n">
        <f aca="false">100*(J3501/J$4)</f>
        <v>2.75782956623533</v>
      </c>
      <c r="L3501" s="0" t="n">
        <f aca="false">(J3501-J3500)/(I3501-I3500)</f>
        <v>-0</v>
      </c>
      <c r="M3501" s="0" t="e">
        <f aca="false">AVERAGE(L3501:L3551)</f>
        <v>#DIV/0!</v>
      </c>
    </row>
    <row r="3502" customFormat="false" ht="12.75" hidden="false" customHeight="false" outlineLevel="0" collapsed="false">
      <c r="A3502" s="0" t="n">
        <v>58.3</v>
      </c>
      <c r="B3502" s="0" t="n">
        <v>0.41441</v>
      </c>
      <c r="C3502" s="0" t="n">
        <v>0</v>
      </c>
      <c r="D3502" s="0" t="n">
        <v>500</v>
      </c>
      <c r="E3502" s="0" t="n">
        <v>503.983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03.983</v>
      </c>
      <c r="J3502" s="0" t="n">
        <f aca="false">B3502</f>
        <v>0.41441</v>
      </c>
      <c r="K3502" s="0" t="n">
        <f aca="false">100*(J3502/J$4)</f>
        <v>2.7588747710785</v>
      </c>
      <c r="L3502" s="0" t="n">
        <f aca="false">(J3502-J3501)/(I3502-I3501)</f>
        <v>0.157000000003731</v>
      </c>
      <c r="M3502" s="0" t="e">
        <f aca="false">AVERAGE(L3502:L3552)</f>
        <v>#DIV/0!</v>
      </c>
    </row>
    <row r="3503" customFormat="false" ht="12.75" hidden="false" customHeight="false" outlineLevel="0" collapsed="false">
      <c r="A3503" s="0" t="n">
        <v>58.316667</v>
      </c>
      <c r="B3503" s="0" t="n">
        <v>0.41441</v>
      </c>
      <c r="C3503" s="0" t="n">
        <v>0</v>
      </c>
      <c r="D3503" s="0" t="n">
        <v>500</v>
      </c>
      <c r="E3503" s="0" t="n">
        <v>503.977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03.977</v>
      </c>
      <c r="J3503" s="0" t="n">
        <f aca="false">B3503</f>
        <v>0.41441</v>
      </c>
      <c r="K3503" s="0" t="n">
        <f aca="false">100*(J3503/J$4)</f>
        <v>2.7588747710785</v>
      </c>
      <c r="L3503" s="0" t="n">
        <f aca="false">(J3503-J3502)/(I3503-I3502)</f>
        <v>-0</v>
      </c>
      <c r="M3503" s="0" t="e">
        <f aca="false">AVERAGE(L3503:L3553)</f>
        <v>#DIV/0!</v>
      </c>
    </row>
    <row r="3504" customFormat="false" ht="12.75" hidden="false" customHeight="false" outlineLevel="0" collapsed="false">
      <c r="A3504" s="0" t="n">
        <v>58.333333</v>
      </c>
      <c r="B3504" s="0" t="n">
        <v>0.41441</v>
      </c>
      <c r="C3504" s="0" t="n">
        <v>0</v>
      </c>
      <c r="D3504" s="0" t="n">
        <v>500</v>
      </c>
      <c r="E3504" s="0" t="n">
        <v>503.97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03.974</v>
      </c>
      <c r="J3504" s="0" t="n">
        <f aca="false">B3504</f>
        <v>0.41441</v>
      </c>
      <c r="K3504" s="0" t="n">
        <f aca="false">100*(J3504/J$4)</f>
        <v>2.7588747710785</v>
      </c>
      <c r="L3504" s="0" t="n">
        <f aca="false">(J3504-J3503)/(I3504-I3503)</f>
        <v>-0</v>
      </c>
      <c r="M3504" s="0" t="e">
        <f aca="false">AVERAGE(L3504:L3554)</f>
        <v>#DIV/0!</v>
      </c>
    </row>
    <row r="3505" customFormat="false" ht="12.75" hidden="false" customHeight="false" outlineLevel="0" collapsed="false">
      <c r="A3505" s="0" t="n">
        <v>58.35</v>
      </c>
      <c r="B3505" s="0" t="n">
        <v>0.414566</v>
      </c>
      <c r="C3505" s="0" t="n">
        <v>0</v>
      </c>
      <c r="D3505" s="0" t="n">
        <v>500</v>
      </c>
      <c r="E3505" s="0" t="n">
        <v>503.98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03.982</v>
      </c>
      <c r="J3505" s="0" t="n">
        <f aca="false">B3505</f>
        <v>0.414566</v>
      </c>
      <c r="K3505" s="0" t="n">
        <f aca="false">100*(J3505/J$4)</f>
        <v>2.75991331856599</v>
      </c>
      <c r="L3505" s="0" t="n">
        <f aca="false">(J3505-J3504)/(I3505-I3504)</f>
        <v>0.0194999999999056</v>
      </c>
      <c r="M3505" s="0" t="e">
        <f aca="false">AVERAGE(L3505:L3555)</f>
        <v>#DIV/0!</v>
      </c>
    </row>
    <row r="3506" customFormat="false" ht="12.75" hidden="false" customHeight="false" outlineLevel="0" collapsed="false">
      <c r="A3506" s="0" t="n">
        <v>58.366667</v>
      </c>
      <c r="B3506" s="0" t="n">
        <v>0.414566</v>
      </c>
      <c r="C3506" s="0" t="n">
        <v>0</v>
      </c>
      <c r="D3506" s="0" t="n">
        <v>500</v>
      </c>
      <c r="E3506" s="0" t="n">
        <v>503.986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03.986</v>
      </c>
      <c r="J3506" s="0" t="n">
        <f aca="false">B3506</f>
        <v>0.414566</v>
      </c>
      <c r="K3506" s="0" t="n">
        <f aca="false">100*(J3506/J$4)</f>
        <v>2.75991331856599</v>
      </c>
      <c r="L3506" s="0" t="n">
        <f aca="false">(J3506-J3505)/(I3506-I3505)</f>
        <v>0</v>
      </c>
      <c r="M3506" s="0" t="e">
        <f aca="false">AVERAGE(L3506:L3556)</f>
        <v>#DIV/0!</v>
      </c>
    </row>
    <row r="3507" customFormat="false" ht="12.75" hidden="false" customHeight="false" outlineLevel="0" collapsed="false">
      <c r="A3507" s="0" t="n">
        <v>58.383333</v>
      </c>
      <c r="B3507" s="0" t="n">
        <v>0.414566</v>
      </c>
      <c r="C3507" s="0" t="n">
        <v>0</v>
      </c>
      <c r="D3507" s="0" t="n">
        <v>500</v>
      </c>
      <c r="E3507" s="0" t="n">
        <v>503.993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03.993</v>
      </c>
      <c r="J3507" s="0" t="n">
        <f aca="false">B3507</f>
        <v>0.414566</v>
      </c>
      <c r="K3507" s="0" t="n">
        <f aca="false">100*(J3507/J$4)</f>
        <v>2.75991331856599</v>
      </c>
      <c r="L3507" s="0" t="n">
        <f aca="false">(J3507-J3506)/(I3507-I3506)</f>
        <v>0</v>
      </c>
      <c r="M3507" s="0" t="e">
        <f aca="false">AVERAGE(L3507:L3557)</f>
        <v>#DIV/0!</v>
      </c>
    </row>
    <row r="3508" customFormat="false" ht="12.75" hidden="false" customHeight="false" outlineLevel="0" collapsed="false">
      <c r="A3508" s="0" t="n">
        <v>58.4</v>
      </c>
      <c r="B3508" s="0" t="n">
        <v>0.414723</v>
      </c>
      <c r="C3508" s="0" t="n">
        <v>0</v>
      </c>
      <c r="D3508" s="0" t="n">
        <v>500</v>
      </c>
      <c r="E3508" s="0" t="n">
        <v>503.999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03.999</v>
      </c>
      <c r="J3508" s="0" t="n">
        <f aca="false">B3508</f>
        <v>0.414723</v>
      </c>
      <c r="K3508" s="0" t="n">
        <f aca="false">100*(J3508/J$4)</f>
        <v>2.76095852340916</v>
      </c>
      <c r="L3508" s="0" t="n">
        <f aca="false">(J3508-J3507)/(I3508-I3507)</f>
        <v>0.0261666666665448</v>
      </c>
      <c r="M3508" s="0" t="e">
        <f aca="false">AVERAGE(L3508:L3558)</f>
        <v>#DIV/0!</v>
      </c>
    </row>
    <row r="3509" customFormat="false" ht="12.75" hidden="false" customHeight="false" outlineLevel="0" collapsed="false">
      <c r="A3509" s="0" t="n">
        <v>58.416667</v>
      </c>
      <c r="B3509" s="0" t="n">
        <v>0.414723</v>
      </c>
      <c r="C3509" s="0" t="n">
        <v>0</v>
      </c>
      <c r="D3509" s="0" t="n">
        <v>500</v>
      </c>
      <c r="E3509" s="0" t="n">
        <v>503.999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03.999</v>
      </c>
      <c r="J3509" s="0" t="n">
        <f aca="false">B3509</f>
        <v>0.414723</v>
      </c>
      <c r="K3509" s="0" t="n">
        <f aca="false">100*(J3509/J$4)</f>
        <v>2.76095852340916</v>
      </c>
      <c r="L3509" s="0" t="e">
        <f aca="false">(J3509-J3508)/(I3509-I3508)</f>
        <v>#DIV/0!</v>
      </c>
      <c r="M3509" s="0" t="e">
        <f aca="false">AVERAGE(L3509:L3559)</f>
        <v>#DIV/0!</v>
      </c>
    </row>
    <row r="3510" customFormat="false" ht="12.75" hidden="false" customHeight="false" outlineLevel="0" collapsed="false">
      <c r="A3510" s="0" t="n">
        <v>58.433333</v>
      </c>
      <c r="B3510" s="0" t="n">
        <v>0.414879</v>
      </c>
      <c r="C3510" s="0" t="n">
        <v>0</v>
      </c>
      <c r="D3510" s="0" t="n">
        <v>500</v>
      </c>
      <c r="E3510" s="0" t="n">
        <v>504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04</v>
      </c>
      <c r="J3510" s="0" t="n">
        <f aca="false">B3510</f>
        <v>0.414879</v>
      </c>
      <c r="K3510" s="0" t="n">
        <f aca="false">100*(J3510/J$4)</f>
        <v>2.76199707089664</v>
      </c>
      <c r="L3510" s="0" t="n">
        <f aca="false">(J3510-J3509)/(I3510-I3509)</f>
        <v>0.156000000003678</v>
      </c>
      <c r="M3510" s="0" t="e">
        <f aca="false">AVERAGE(L3510:L3560)</f>
        <v>#DIV/0!</v>
      </c>
    </row>
    <row r="3511" customFormat="false" ht="12.75" hidden="false" customHeight="false" outlineLevel="0" collapsed="false">
      <c r="A3511" s="0" t="n">
        <v>58.45</v>
      </c>
      <c r="B3511" s="0" t="n">
        <v>0.415036</v>
      </c>
      <c r="C3511" s="0" t="n">
        <v>0</v>
      </c>
      <c r="D3511" s="0" t="n">
        <v>500</v>
      </c>
      <c r="E3511" s="0" t="n">
        <v>503.994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03.994</v>
      </c>
      <c r="J3511" s="0" t="n">
        <f aca="false">B3511</f>
        <v>0.415036</v>
      </c>
      <c r="K3511" s="0" t="n">
        <f aca="false">100*(J3511/J$4)</f>
        <v>2.76304227573982</v>
      </c>
      <c r="L3511" s="0" t="n">
        <f aca="false">(J3511-J3510)/(I3511-I3510)</f>
        <v>-0.0261666666667927</v>
      </c>
      <c r="M3511" s="0" t="e">
        <f aca="false">AVERAGE(L3511:L3561)</f>
        <v>#DIV/0!</v>
      </c>
    </row>
    <row r="3512" customFormat="false" ht="12.75" hidden="false" customHeight="false" outlineLevel="0" collapsed="false">
      <c r="A3512" s="0" t="n">
        <v>58.466667</v>
      </c>
      <c r="B3512" s="0" t="n">
        <v>0.415192</v>
      </c>
      <c r="C3512" s="0" t="n">
        <v>0</v>
      </c>
      <c r="D3512" s="0" t="n">
        <v>500</v>
      </c>
      <c r="E3512" s="0" t="n">
        <v>503.996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03.996</v>
      </c>
      <c r="J3512" s="0" t="n">
        <f aca="false">B3512</f>
        <v>0.415192</v>
      </c>
      <c r="K3512" s="0" t="n">
        <f aca="false">100*(J3512/J$4)</f>
        <v>2.7640808232273</v>
      </c>
      <c r="L3512" s="0" t="n">
        <f aca="false">(J3512-J3511)/(I3512-I3511)</f>
        <v>0.0780000000018392</v>
      </c>
      <c r="M3512" s="0" t="e">
        <f aca="false">AVERAGE(L3512:L3562)</f>
        <v>#DIV/0!</v>
      </c>
    </row>
    <row r="3513" customFormat="false" ht="12.75" hidden="false" customHeight="false" outlineLevel="0" collapsed="false">
      <c r="A3513" s="0" t="n">
        <v>58.483333</v>
      </c>
      <c r="B3513" s="0" t="n">
        <v>0.415036</v>
      </c>
      <c r="C3513" s="0" t="n">
        <v>0</v>
      </c>
      <c r="D3513" s="0" t="n">
        <v>500</v>
      </c>
      <c r="E3513" s="0" t="n">
        <v>504.00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04.001</v>
      </c>
      <c r="J3513" s="0" t="n">
        <f aca="false">B3513</f>
        <v>0.415036</v>
      </c>
      <c r="K3513" s="0" t="n">
        <f aca="false">100*(J3513/J$4)</f>
        <v>2.76304227573982</v>
      </c>
      <c r="L3513" s="0" t="n">
        <f aca="false">(J3513-J3512)/(I3513-I3512)</f>
        <v>-0.0312000000000263</v>
      </c>
      <c r="M3513" s="0" t="e">
        <f aca="false">AVERAGE(L3513:L3563)</f>
        <v>#DIV/0!</v>
      </c>
    </row>
    <row r="3514" customFormat="false" ht="12.75" hidden="false" customHeight="false" outlineLevel="0" collapsed="false">
      <c r="A3514" s="0" t="n">
        <v>58.5</v>
      </c>
      <c r="B3514" s="0" t="n">
        <v>0.414723</v>
      </c>
      <c r="C3514" s="0" t="n">
        <v>0</v>
      </c>
      <c r="D3514" s="0" t="n">
        <v>500</v>
      </c>
      <c r="E3514" s="0" t="n">
        <v>504.00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04.004</v>
      </c>
      <c r="J3514" s="0" t="n">
        <f aca="false">B3514</f>
        <v>0.414723</v>
      </c>
      <c r="K3514" s="0" t="n">
        <f aca="false">100*(J3514/J$4)</f>
        <v>2.76095852340916</v>
      </c>
      <c r="L3514" s="0" t="n">
        <f aca="false">(J3514-J3513)/(I3514-I3513)</f>
        <v>-0.104333333331849</v>
      </c>
      <c r="M3514" s="0" t="e">
        <f aca="false">AVERAGE(L3514:L3564)</f>
        <v>#DIV/0!</v>
      </c>
    </row>
    <row r="3515" customFormat="false" ht="12.75" hidden="false" customHeight="false" outlineLevel="0" collapsed="false">
      <c r="A3515" s="0" t="n">
        <v>58.516667</v>
      </c>
      <c r="B3515" s="0" t="n">
        <v>0.414566</v>
      </c>
      <c r="C3515" s="0" t="n">
        <v>0</v>
      </c>
      <c r="D3515" s="0" t="n">
        <v>500</v>
      </c>
      <c r="E3515" s="0" t="n">
        <v>504.01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04.01</v>
      </c>
      <c r="J3515" s="0" t="n">
        <f aca="false">B3515</f>
        <v>0.414566</v>
      </c>
      <c r="K3515" s="0" t="n">
        <f aca="false">100*(J3515/J$4)</f>
        <v>2.75991331856599</v>
      </c>
      <c r="L3515" s="0" t="n">
        <f aca="false">(J3515-J3514)/(I3515-I3514)</f>
        <v>-0.0261666666667927</v>
      </c>
      <c r="M3515" s="0" t="e">
        <f aca="false">AVERAGE(L3515:L3565)</f>
        <v>#DIV/0!</v>
      </c>
    </row>
    <row r="3516" customFormat="false" ht="12.75" hidden="false" customHeight="false" outlineLevel="0" collapsed="false">
      <c r="A3516" s="0" t="n">
        <v>58.533333</v>
      </c>
      <c r="B3516" s="0" t="n">
        <v>0.414566</v>
      </c>
      <c r="C3516" s="0" t="n">
        <v>0</v>
      </c>
      <c r="D3516" s="0" t="n">
        <v>500</v>
      </c>
      <c r="E3516" s="0" t="n">
        <v>504.012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04.012</v>
      </c>
      <c r="J3516" s="0" t="n">
        <f aca="false">B3516</f>
        <v>0.414566</v>
      </c>
      <c r="K3516" s="0" t="n">
        <f aca="false">100*(J3516/J$4)</f>
        <v>2.75991331856599</v>
      </c>
      <c r="L3516" s="0" t="n">
        <f aca="false">(J3516-J3515)/(I3516-I3515)</f>
        <v>0</v>
      </c>
      <c r="M3516" s="0" t="e">
        <f aca="false">AVERAGE(L3516:L3566)</f>
        <v>#DIV/0!</v>
      </c>
    </row>
    <row r="3517" customFormat="false" ht="12.75" hidden="false" customHeight="false" outlineLevel="0" collapsed="false">
      <c r="A3517" s="0" t="n">
        <v>58.55</v>
      </c>
      <c r="B3517" s="0" t="n">
        <v>0.414566</v>
      </c>
      <c r="C3517" s="0" t="n">
        <v>0</v>
      </c>
      <c r="D3517" s="0" t="n">
        <v>500</v>
      </c>
      <c r="E3517" s="0" t="n">
        <v>504.009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04.009</v>
      </c>
      <c r="J3517" s="0" t="n">
        <f aca="false">B3517</f>
        <v>0.414566</v>
      </c>
      <c r="K3517" s="0" t="n">
        <f aca="false">100*(J3517/J$4)</f>
        <v>2.75991331856599</v>
      </c>
      <c r="L3517" s="0" t="n">
        <f aca="false">(J3517-J3516)/(I3517-I3516)</f>
        <v>-0</v>
      </c>
      <c r="M3517" s="0" t="e">
        <f aca="false">AVERAGE(L3517:L3567)</f>
        <v>#DIV/0!</v>
      </c>
    </row>
    <row r="3518" customFormat="false" ht="12.75" hidden="false" customHeight="false" outlineLevel="0" collapsed="false">
      <c r="A3518" s="0" t="n">
        <v>58.566667</v>
      </c>
      <c r="B3518" s="0" t="n">
        <v>0.414723</v>
      </c>
      <c r="C3518" s="0" t="n">
        <v>0</v>
      </c>
      <c r="D3518" s="0" t="n">
        <v>500</v>
      </c>
      <c r="E3518" s="0" t="n">
        <v>504.004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04.004</v>
      </c>
      <c r="J3518" s="0" t="n">
        <f aca="false">B3518</f>
        <v>0.414723</v>
      </c>
      <c r="K3518" s="0" t="n">
        <f aca="false">100*(J3518/J$4)</f>
        <v>2.76095852340916</v>
      </c>
      <c r="L3518" s="0" t="n">
        <f aca="false">(J3518-J3517)/(I3518-I3517)</f>
        <v>-0.0314000000000322</v>
      </c>
      <c r="M3518" s="0" t="e">
        <f aca="false">AVERAGE(L3518:L3568)</f>
        <v>#DIV/0!</v>
      </c>
    </row>
    <row r="3519" customFormat="false" ht="12.75" hidden="false" customHeight="false" outlineLevel="0" collapsed="false">
      <c r="A3519" s="0" t="n">
        <v>58.583333</v>
      </c>
      <c r="B3519" s="0" t="n">
        <v>0.414879</v>
      </c>
      <c r="C3519" s="0" t="n">
        <v>0</v>
      </c>
      <c r="D3519" s="0" t="n">
        <v>500</v>
      </c>
      <c r="E3519" s="0" t="n">
        <v>504.003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04.003</v>
      </c>
      <c r="J3519" s="0" t="n">
        <f aca="false">B3519</f>
        <v>0.414879</v>
      </c>
      <c r="K3519" s="0" t="n">
        <f aca="false">100*(J3519/J$4)</f>
        <v>2.76199707089664</v>
      </c>
      <c r="L3519" s="0" t="n">
        <f aca="false">(J3519-J3518)/(I3519-I3518)</f>
        <v>-0.155999999994811</v>
      </c>
      <c r="M3519" s="0" t="e">
        <f aca="false">AVERAGE(L3519:L3569)</f>
        <v>#DIV/0!</v>
      </c>
    </row>
    <row r="3520" customFormat="false" ht="12.75" hidden="false" customHeight="false" outlineLevel="0" collapsed="false">
      <c r="A3520" s="0" t="n">
        <v>58.6</v>
      </c>
      <c r="B3520" s="0" t="n">
        <v>0.414879</v>
      </c>
      <c r="C3520" s="0" t="n">
        <v>0</v>
      </c>
      <c r="D3520" s="0" t="n">
        <v>500</v>
      </c>
      <c r="E3520" s="0" t="n">
        <v>504.005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04.005</v>
      </c>
      <c r="J3520" s="0" t="n">
        <f aca="false">B3520</f>
        <v>0.414879</v>
      </c>
      <c r="K3520" s="0" t="n">
        <f aca="false">100*(J3520/J$4)</f>
        <v>2.76199707089664</v>
      </c>
      <c r="L3520" s="0" t="n">
        <f aca="false">(J3520-J3519)/(I3520-I3519)</f>
        <v>0</v>
      </c>
      <c r="M3520" s="0" t="e">
        <f aca="false">AVERAGE(L3520:L3570)</f>
        <v>#DIV/0!</v>
      </c>
    </row>
    <row r="3521" customFormat="false" ht="12.75" hidden="false" customHeight="false" outlineLevel="0" collapsed="false">
      <c r="A3521" s="0" t="n">
        <v>58.616667</v>
      </c>
      <c r="B3521" s="0" t="n">
        <v>0.415036</v>
      </c>
      <c r="C3521" s="0" t="n">
        <v>0</v>
      </c>
      <c r="D3521" s="0" t="n">
        <v>500</v>
      </c>
      <c r="E3521" s="0" t="n">
        <v>504.00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04.008</v>
      </c>
      <c r="J3521" s="0" t="n">
        <f aca="false">B3521</f>
        <v>0.415036</v>
      </c>
      <c r="K3521" s="0" t="n">
        <f aca="false">100*(J3521/J$4)</f>
        <v>2.76304227573982</v>
      </c>
      <c r="L3521" s="0" t="n">
        <f aca="false">(J3521-J3520)/(I3521-I3520)</f>
        <v>0.0523333333335853</v>
      </c>
      <c r="M3521" s="0" t="e">
        <f aca="false">AVERAGE(L3521:L3571)</f>
        <v>#DIV/0!</v>
      </c>
    </row>
    <row r="3522" customFormat="false" ht="12.75" hidden="false" customHeight="false" outlineLevel="0" collapsed="false">
      <c r="A3522" s="0" t="n">
        <v>58.633333</v>
      </c>
      <c r="B3522" s="0" t="n">
        <v>0.415036</v>
      </c>
      <c r="C3522" s="0" t="n">
        <v>0</v>
      </c>
      <c r="D3522" s="0" t="n">
        <v>500</v>
      </c>
      <c r="E3522" s="0" t="n">
        <v>504.012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04.012</v>
      </c>
      <c r="J3522" s="0" t="n">
        <f aca="false">B3522</f>
        <v>0.415036</v>
      </c>
      <c r="K3522" s="0" t="n">
        <f aca="false">100*(J3522/J$4)</f>
        <v>2.76304227573982</v>
      </c>
      <c r="L3522" s="0" t="n">
        <f aca="false">(J3522-J3521)/(I3522-I3521)</f>
        <v>0</v>
      </c>
      <c r="M3522" s="0" t="e">
        <f aca="false">AVERAGE(L3522:L3572)</f>
        <v>#DIV/0!</v>
      </c>
    </row>
    <row r="3523" customFormat="false" ht="12.75" hidden="false" customHeight="false" outlineLevel="0" collapsed="false">
      <c r="A3523" s="0" t="n">
        <v>58.65</v>
      </c>
      <c r="B3523" s="0" t="n">
        <v>0.415036</v>
      </c>
      <c r="C3523" s="0" t="n">
        <v>0</v>
      </c>
      <c r="D3523" s="0" t="n">
        <v>500</v>
      </c>
      <c r="E3523" s="0" t="n">
        <v>504.0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04.03</v>
      </c>
      <c r="J3523" s="0" t="n">
        <f aca="false">B3523</f>
        <v>0.415036</v>
      </c>
      <c r="K3523" s="0" t="n">
        <f aca="false">100*(J3523/J$4)</f>
        <v>2.76304227573982</v>
      </c>
      <c r="L3523" s="0" t="n">
        <f aca="false">(J3523-J3522)/(I3523-I3522)</f>
        <v>0</v>
      </c>
      <c r="M3523" s="0" t="e">
        <f aca="false">AVERAGE(L3523:L3573)</f>
        <v>#DIV/0!</v>
      </c>
    </row>
    <row r="3524" customFormat="false" ht="12.75" hidden="false" customHeight="false" outlineLevel="0" collapsed="false">
      <c r="A3524" s="0" t="n">
        <v>58.666667</v>
      </c>
      <c r="B3524" s="0" t="n">
        <v>0.415192</v>
      </c>
      <c r="C3524" s="0" t="n">
        <v>0</v>
      </c>
      <c r="D3524" s="0" t="n">
        <v>500</v>
      </c>
      <c r="E3524" s="0" t="n">
        <v>504.0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04.03</v>
      </c>
      <c r="J3524" s="0" t="n">
        <f aca="false">B3524</f>
        <v>0.415192</v>
      </c>
      <c r="K3524" s="0" t="n">
        <f aca="false">100*(J3524/J$4)</f>
        <v>2.7640808232273</v>
      </c>
      <c r="L3524" s="0" t="e">
        <f aca="false">(J3524-J3523)/(I3524-I3523)</f>
        <v>#DIV/0!</v>
      </c>
      <c r="M3524" s="0" t="e">
        <f aca="false">AVERAGE(L3524:L3574)</f>
        <v>#DIV/0!</v>
      </c>
    </row>
    <row r="3525" customFormat="false" ht="12.75" hidden="false" customHeight="false" outlineLevel="0" collapsed="false">
      <c r="A3525" s="0" t="n">
        <v>58.683333</v>
      </c>
      <c r="B3525" s="0" t="n">
        <v>0.415192</v>
      </c>
      <c r="C3525" s="0" t="n">
        <v>0</v>
      </c>
      <c r="D3525" s="0" t="n">
        <v>500</v>
      </c>
      <c r="E3525" s="0" t="n">
        <v>504.027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04.027</v>
      </c>
      <c r="J3525" s="0" t="n">
        <f aca="false">B3525</f>
        <v>0.415192</v>
      </c>
      <c r="K3525" s="0" t="n">
        <f aca="false">100*(J3525/J$4)</f>
        <v>2.7640808232273</v>
      </c>
      <c r="L3525" s="0" t="n">
        <f aca="false">(J3525-J3524)/(I3525-I3524)</f>
        <v>-0</v>
      </c>
      <c r="M3525" s="0" t="e">
        <f aca="false">AVERAGE(L3525:L3575)</f>
        <v>#DIV/0!</v>
      </c>
    </row>
    <row r="3526" customFormat="false" ht="12.75" hidden="false" customHeight="false" outlineLevel="0" collapsed="false">
      <c r="A3526" s="0" t="n">
        <v>58.7</v>
      </c>
      <c r="B3526" s="0" t="n">
        <v>0.415349</v>
      </c>
      <c r="C3526" s="0" t="n">
        <v>0</v>
      </c>
      <c r="D3526" s="0" t="n">
        <v>500</v>
      </c>
      <c r="E3526" s="0" t="n">
        <v>504.01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04.012</v>
      </c>
      <c r="J3526" s="0" t="n">
        <f aca="false">B3526</f>
        <v>0.415349</v>
      </c>
      <c r="K3526" s="0" t="n">
        <f aca="false">100*(J3526/J$4)</f>
        <v>2.76512602807047</v>
      </c>
      <c r="L3526" s="0" t="n">
        <f aca="false">(J3526-J3525)/(I3526-I3525)</f>
        <v>-0.0104666666666774</v>
      </c>
      <c r="M3526" s="0" t="e">
        <f aca="false">AVERAGE(L3526:L3576)</f>
        <v>#DIV/0!</v>
      </c>
    </row>
    <row r="3527" customFormat="false" ht="12.75" hidden="false" customHeight="false" outlineLevel="0" collapsed="false">
      <c r="A3527" s="0" t="n">
        <v>58.716667</v>
      </c>
      <c r="B3527" s="0" t="n">
        <v>0.415506</v>
      </c>
      <c r="C3527" s="0" t="n">
        <v>0</v>
      </c>
      <c r="D3527" s="0" t="n">
        <v>500</v>
      </c>
      <c r="E3527" s="0" t="n">
        <v>504.004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04.004</v>
      </c>
      <c r="J3527" s="0" t="n">
        <f aca="false">B3527</f>
        <v>0.415506</v>
      </c>
      <c r="K3527" s="0" t="n">
        <f aca="false">100*(J3527/J$4)</f>
        <v>2.76617123291365</v>
      </c>
      <c r="L3527" s="0" t="n">
        <f aca="false">(J3527-J3526)/(I3527-I3526)</f>
        <v>-0.0196250000000411</v>
      </c>
      <c r="M3527" s="0" t="e">
        <f aca="false">AVERAGE(L3527:L3577)</f>
        <v>#DIV/0!</v>
      </c>
    </row>
    <row r="3528" customFormat="false" ht="12.75" hidden="false" customHeight="false" outlineLevel="0" collapsed="false">
      <c r="A3528" s="0" t="n">
        <v>58.733333</v>
      </c>
      <c r="B3528" s="0" t="n">
        <v>0.415662</v>
      </c>
      <c r="C3528" s="0" t="n">
        <v>0</v>
      </c>
      <c r="D3528" s="0" t="n">
        <v>500</v>
      </c>
      <c r="E3528" s="0" t="n">
        <v>504.00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04.006</v>
      </c>
      <c r="J3528" s="0" t="n">
        <f aca="false">B3528</f>
        <v>0.415662</v>
      </c>
      <c r="K3528" s="0" t="n">
        <f aca="false">100*(J3528/J$4)</f>
        <v>2.76720978040113</v>
      </c>
      <c r="L3528" s="0" t="n">
        <f aca="false">(J3528-J3527)/(I3528-I3527)</f>
        <v>0.0780000000018392</v>
      </c>
      <c r="M3528" s="0" t="e">
        <f aca="false">AVERAGE(L3528:L3578)</f>
        <v>#DIV/0!</v>
      </c>
    </row>
    <row r="3529" customFormat="false" ht="12.75" hidden="false" customHeight="false" outlineLevel="0" collapsed="false">
      <c r="A3529" s="0" t="n">
        <v>58.75</v>
      </c>
      <c r="B3529" s="0" t="n">
        <v>0.415662</v>
      </c>
      <c r="C3529" s="0" t="n">
        <v>0</v>
      </c>
      <c r="D3529" s="0" t="n">
        <v>500</v>
      </c>
      <c r="E3529" s="0" t="n">
        <v>504.022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04.022</v>
      </c>
      <c r="J3529" s="0" t="n">
        <f aca="false">B3529</f>
        <v>0.415662</v>
      </c>
      <c r="K3529" s="0" t="n">
        <f aca="false">100*(J3529/J$4)</f>
        <v>2.76720978040113</v>
      </c>
      <c r="L3529" s="0" t="n">
        <f aca="false">(J3529-J3528)/(I3529-I3528)</f>
        <v>0</v>
      </c>
      <c r="M3529" s="0" t="e">
        <f aca="false">AVERAGE(L3529:L3579)</f>
        <v>#DIV/0!</v>
      </c>
    </row>
    <row r="3530" customFormat="false" ht="12.75" hidden="false" customHeight="false" outlineLevel="0" collapsed="false">
      <c r="A3530" s="0" t="n">
        <v>58.766667</v>
      </c>
      <c r="B3530" s="0" t="n">
        <v>0.415819</v>
      </c>
      <c r="C3530" s="0" t="n">
        <v>0</v>
      </c>
      <c r="D3530" s="0" t="n">
        <v>500</v>
      </c>
      <c r="E3530" s="0" t="n">
        <v>504.035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04.035</v>
      </c>
      <c r="J3530" s="0" t="n">
        <f aca="false">B3530</f>
        <v>0.415819</v>
      </c>
      <c r="K3530" s="0" t="n">
        <f aca="false">100*(J3530/J$4)</f>
        <v>2.7682549852443</v>
      </c>
      <c r="L3530" s="0" t="n">
        <f aca="false">(J3530-J3529)/(I3530-I3529)</f>
        <v>0.0120769230768932</v>
      </c>
      <c r="M3530" s="0" t="e">
        <f aca="false">AVERAGE(L3530:L3580)</f>
        <v>#DIV/0!</v>
      </c>
    </row>
    <row r="3531" customFormat="false" ht="12.75" hidden="false" customHeight="false" outlineLevel="0" collapsed="false">
      <c r="A3531" s="0" t="n">
        <v>58.783333</v>
      </c>
      <c r="B3531" s="0" t="n">
        <v>0.415975</v>
      </c>
      <c r="C3531" s="0" t="n">
        <v>0</v>
      </c>
      <c r="D3531" s="0" t="n">
        <v>500</v>
      </c>
      <c r="E3531" s="0" t="n">
        <v>504.04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04.042</v>
      </c>
      <c r="J3531" s="0" t="n">
        <f aca="false">B3531</f>
        <v>0.415975</v>
      </c>
      <c r="K3531" s="0" t="n">
        <f aca="false">100*(J3531/J$4)</f>
        <v>2.76929353273179</v>
      </c>
      <c r="L3531" s="0" t="n">
        <f aca="false">(J3531-J3530)/(I3531-I3530)</f>
        <v>0.0222857142858778</v>
      </c>
      <c r="M3531" s="0" t="e">
        <f aca="false">AVERAGE(L3531:L3581)</f>
        <v>#DIV/0!</v>
      </c>
    </row>
    <row r="3532" customFormat="false" ht="12.75" hidden="false" customHeight="false" outlineLevel="0" collapsed="false">
      <c r="A3532" s="0" t="n">
        <v>58.8</v>
      </c>
      <c r="B3532" s="0" t="n">
        <v>0.415975</v>
      </c>
      <c r="C3532" s="0" t="n">
        <v>0</v>
      </c>
      <c r="D3532" s="0" t="n">
        <v>500</v>
      </c>
      <c r="E3532" s="0" t="n">
        <v>504.05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04.051</v>
      </c>
      <c r="J3532" s="0" t="n">
        <f aca="false">B3532</f>
        <v>0.415975</v>
      </c>
      <c r="K3532" s="0" t="n">
        <f aca="false">100*(J3532/J$4)</f>
        <v>2.76929353273179</v>
      </c>
      <c r="L3532" s="0" t="n">
        <f aca="false">(J3532-J3531)/(I3532-I3531)</f>
        <v>0</v>
      </c>
      <c r="M3532" s="0" t="e">
        <f aca="false">AVERAGE(L3532:L3582)</f>
        <v>#DIV/0!</v>
      </c>
    </row>
    <row r="3533" customFormat="false" ht="12.75" hidden="false" customHeight="false" outlineLevel="0" collapsed="false">
      <c r="A3533" s="0" t="n">
        <v>58.816667</v>
      </c>
      <c r="B3533" s="0" t="n">
        <v>0.416132</v>
      </c>
      <c r="C3533" s="0" t="n">
        <v>0</v>
      </c>
      <c r="D3533" s="0" t="n">
        <v>500</v>
      </c>
      <c r="E3533" s="0" t="n">
        <v>504.05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04.056</v>
      </c>
      <c r="J3533" s="0" t="n">
        <f aca="false">B3533</f>
        <v>0.416132</v>
      </c>
      <c r="K3533" s="0" t="n">
        <f aca="false">100*(J3533/J$4)</f>
        <v>2.77033873757496</v>
      </c>
      <c r="L3533" s="0" t="n">
        <f aca="false">(J3533-J3532)/(I3533-I3532)</f>
        <v>0.0314000000000322</v>
      </c>
      <c r="M3533" s="0" t="e">
        <f aca="false">AVERAGE(L3533:L3583)</f>
        <v>#DIV/0!</v>
      </c>
    </row>
    <row r="3534" customFormat="false" ht="12.75" hidden="false" customHeight="false" outlineLevel="0" collapsed="false">
      <c r="A3534" s="0" t="n">
        <v>58.833333</v>
      </c>
      <c r="B3534" s="0" t="n">
        <v>0.416132</v>
      </c>
      <c r="C3534" s="0" t="n">
        <v>0</v>
      </c>
      <c r="D3534" s="0" t="n">
        <v>500</v>
      </c>
      <c r="E3534" s="0" t="n">
        <v>504.051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04.051</v>
      </c>
      <c r="J3534" s="0" t="n">
        <f aca="false">B3534</f>
        <v>0.416132</v>
      </c>
      <c r="K3534" s="0" t="n">
        <f aca="false">100*(J3534/J$4)</f>
        <v>2.77033873757496</v>
      </c>
      <c r="L3534" s="0" t="n">
        <f aca="false">(J3534-J3533)/(I3534-I3533)</f>
        <v>-0</v>
      </c>
      <c r="M3534" s="0" t="e">
        <f aca="false">AVERAGE(L3534:L3584)</f>
        <v>#DIV/0!</v>
      </c>
    </row>
    <row r="3535" customFormat="false" ht="12.75" hidden="false" customHeight="false" outlineLevel="0" collapsed="false">
      <c r="A3535" s="0" t="n">
        <v>58.85</v>
      </c>
      <c r="B3535" s="0" t="n">
        <v>0.416288</v>
      </c>
      <c r="C3535" s="0" t="n">
        <v>0</v>
      </c>
      <c r="D3535" s="0" t="n">
        <v>500</v>
      </c>
      <c r="E3535" s="0" t="n">
        <v>504.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04.05</v>
      </c>
      <c r="J3535" s="0" t="n">
        <f aca="false">B3535</f>
        <v>0.416288</v>
      </c>
      <c r="K3535" s="0" t="n">
        <f aca="false">100*(J3535/J$4)</f>
        <v>2.77137728506244</v>
      </c>
      <c r="L3535" s="0" t="n">
        <f aca="false">(J3535-J3534)/(I3535-I3534)</f>
        <v>-0.156000000003678</v>
      </c>
      <c r="M3535" s="0" t="e">
        <f aca="false">AVERAGE(L3535:L3585)</f>
        <v>#DIV/0!</v>
      </c>
    </row>
    <row r="3536" customFormat="false" ht="12.75" hidden="false" customHeight="false" outlineLevel="0" collapsed="false">
      <c r="A3536" s="0" t="n">
        <v>58.866667</v>
      </c>
      <c r="B3536" s="0" t="n">
        <v>0.416445</v>
      </c>
      <c r="C3536" s="0" t="n">
        <v>0</v>
      </c>
      <c r="D3536" s="0" t="n">
        <v>500</v>
      </c>
      <c r="E3536" s="0" t="n">
        <v>504.039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04.039</v>
      </c>
      <c r="J3536" s="0" t="n">
        <f aca="false">B3536</f>
        <v>0.416445</v>
      </c>
      <c r="K3536" s="0" t="n">
        <f aca="false">100*(J3536/J$4)</f>
        <v>2.77242248990562</v>
      </c>
      <c r="L3536" s="0" t="n">
        <f aca="false">(J3536-J3535)/(I3536-I3535)</f>
        <v>-0.0142727272726977</v>
      </c>
      <c r="M3536" s="0" t="e">
        <f aca="false">AVERAGE(L3536:L3586)</f>
        <v>#DIV/0!</v>
      </c>
    </row>
    <row r="3537" customFormat="false" ht="12.75" hidden="false" customHeight="false" outlineLevel="0" collapsed="false">
      <c r="A3537" s="0" t="n">
        <v>58.883333</v>
      </c>
      <c r="B3537" s="0" t="n">
        <v>0.416445</v>
      </c>
      <c r="C3537" s="0" t="n">
        <v>0</v>
      </c>
      <c r="D3537" s="0" t="n">
        <v>500</v>
      </c>
      <c r="E3537" s="0" t="n">
        <v>504.04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04.04</v>
      </c>
      <c r="J3537" s="0" t="n">
        <f aca="false">B3537</f>
        <v>0.416445</v>
      </c>
      <c r="K3537" s="0" t="n">
        <f aca="false">100*(J3537/J$4)</f>
        <v>2.77242248990562</v>
      </c>
      <c r="L3537" s="0" t="n">
        <f aca="false">(J3537-J3536)/(I3537-I3536)</f>
        <v>0</v>
      </c>
      <c r="M3537" s="0" t="e">
        <f aca="false">AVERAGE(L3537:L3587)</f>
        <v>#DIV/0!</v>
      </c>
    </row>
    <row r="3538" customFormat="false" ht="12.75" hidden="false" customHeight="false" outlineLevel="0" collapsed="false">
      <c r="A3538" s="0" t="n">
        <v>58.9</v>
      </c>
      <c r="B3538" s="0" t="n">
        <v>0.416601</v>
      </c>
      <c r="C3538" s="0" t="n">
        <v>0</v>
      </c>
      <c r="D3538" s="0" t="n">
        <v>500</v>
      </c>
      <c r="E3538" s="0" t="n">
        <v>504.0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04.05</v>
      </c>
      <c r="J3538" s="0" t="n">
        <f aca="false">B3538</f>
        <v>0.416601</v>
      </c>
      <c r="K3538" s="0" t="n">
        <f aca="false">100*(J3538/J$4)</f>
        <v>2.7734610373931</v>
      </c>
      <c r="L3538" s="0" t="n">
        <f aca="false">(J3538-J3537)/(I3538-I3537)</f>
        <v>0.0156000000000131</v>
      </c>
      <c r="M3538" s="0" t="e">
        <f aca="false">AVERAGE(L3538:L3588)</f>
        <v>#DIV/0!</v>
      </c>
    </row>
    <row r="3539" customFormat="false" ht="12.75" hidden="false" customHeight="false" outlineLevel="0" collapsed="false">
      <c r="A3539" s="0" t="n">
        <v>58.916667</v>
      </c>
      <c r="B3539" s="0" t="n">
        <v>0.416758</v>
      </c>
      <c r="C3539" s="0" t="n">
        <v>0</v>
      </c>
      <c r="D3539" s="0" t="n">
        <v>500</v>
      </c>
      <c r="E3539" s="0" t="n">
        <v>504.05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04.056</v>
      </c>
      <c r="J3539" s="0" t="n">
        <f aca="false">B3539</f>
        <v>0.416758</v>
      </c>
      <c r="K3539" s="0" t="n">
        <f aca="false">100*(J3539/J$4)</f>
        <v>2.77450624223628</v>
      </c>
      <c r="L3539" s="0" t="n">
        <f aca="false">(J3539-J3538)/(I3539-I3538)</f>
        <v>0.0261666666667927</v>
      </c>
      <c r="M3539" s="0" t="e">
        <f aca="false">AVERAGE(L3539:L3589)</f>
        <v>#DIV/0!</v>
      </c>
    </row>
    <row r="3540" customFormat="false" ht="12.75" hidden="false" customHeight="false" outlineLevel="0" collapsed="false">
      <c r="A3540" s="0" t="n">
        <v>58.933333</v>
      </c>
      <c r="B3540" s="0" t="n">
        <v>0.416915</v>
      </c>
      <c r="C3540" s="0" t="n">
        <v>0</v>
      </c>
      <c r="D3540" s="0" t="n">
        <v>500</v>
      </c>
      <c r="E3540" s="0" t="n">
        <v>504.05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04.059</v>
      </c>
      <c r="J3540" s="0" t="n">
        <f aca="false">B3540</f>
        <v>0.416915</v>
      </c>
      <c r="K3540" s="0" t="n">
        <f aca="false">100*(J3540/J$4)</f>
        <v>2.77555144707945</v>
      </c>
      <c r="L3540" s="0" t="n">
        <f aca="false">(J3540-J3539)/(I3540-I3539)</f>
        <v>0.0523333333325752</v>
      </c>
      <c r="M3540" s="0" t="e">
        <f aca="false">AVERAGE(L3540:L3590)</f>
        <v>#DIV/0!</v>
      </c>
    </row>
    <row r="3541" customFormat="false" ht="12.75" hidden="false" customHeight="false" outlineLevel="0" collapsed="false">
      <c r="A3541" s="0" t="n">
        <v>58.95</v>
      </c>
      <c r="B3541" s="0" t="n">
        <v>0.416915</v>
      </c>
      <c r="C3541" s="0" t="n">
        <v>0</v>
      </c>
      <c r="D3541" s="0" t="n">
        <v>500</v>
      </c>
      <c r="E3541" s="0" t="n">
        <v>504.063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04.063</v>
      </c>
      <c r="J3541" s="0" t="n">
        <f aca="false">B3541</f>
        <v>0.416915</v>
      </c>
      <c r="K3541" s="0" t="n">
        <f aca="false">100*(J3541/J$4)</f>
        <v>2.77555144707945</v>
      </c>
      <c r="L3541" s="0" t="n">
        <f aca="false">(J3541-J3540)/(I3541-I3540)</f>
        <v>0</v>
      </c>
      <c r="M3541" s="0" t="e">
        <f aca="false">AVERAGE(L3541:L3591)</f>
        <v>#DIV/0!</v>
      </c>
    </row>
    <row r="3542" customFormat="false" ht="12.75" hidden="false" customHeight="false" outlineLevel="0" collapsed="false">
      <c r="A3542" s="0" t="n">
        <v>58.966667</v>
      </c>
      <c r="B3542" s="0" t="n">
        <v>0.416915</v>
      </c>
      <c r="C3542" s="0" t="n">
        <v>0</v>
      </c>
      <c r="D3542" s="0" t="n">
        <v>500</v>
      </c>
      <c r="E3542" s="0" t="n">
        <v>504.054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04.054</v>
      </c>
      <c r="J3542" s="0" t="n">
        <f aca="false">B3542</f>
        <v>0.416915</v>
      </c>
      <c r="K3542" s="0" t="n">
        <f aca="false">100*(J3542/J$4)</f>
        <v>2.77555144707945</v>
      </c>
      <c r="L3542" s="0" t="n">
        <f aca="false">(J3542-J3541)/(I3542-I3541)</f>
        <v>-0</v>
      </c>
      <c r="M3542" s="0" t="e">
        <f aca="false">AVERAGE(L3542:L3592)</f>
        <v>#DIV/0!</v>
      </c>
    </row>
    <row r="3543" customFormat="false" ht="12.75" hidden="false" customHeight="false" outlineLevel="0" collapsed="false">
      <c r="A3543" s="0" t="n">
        <v>58.983333</v>
      </c>
      <c r="B3543" s="0" t="n">
        <v>0.416758</v>
      </c>
      <c r="C3543" s="0" t="n">
        <v>0</v>
      </c>
      <c r="D3543" s="0" t="n">
        <v>500</v>
      </c>
      <c r="E3543" s="0" t="n">
        <v>504.05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04.057</v>
      </c>
      <c r="J3543" s="0" t="n">
        <f aca="false">B3543</f>
        <v>0.416758</v>
      </c>
      <c r="K3543" s="0" t="n">
        <f aca="false">100*(J3543/J$4)</f>
        <v>2.77450624223628</v>
      </c>
      <c r="L3543" s="0" t="n">
        <f aca="false">(J3543-J3542)/(I3543-I3542)</f>
        <v>-0.0523333333325752</v>
      </c>
      <c r="M3543" s="0" t="e">
        <f aca="false">AVERAGE(L3543:L3593)</f>
        <v>#DIV/0!</v>
      </c>
    </row>
    <row r="3544" customFormat="false" ht="12.75" hidden="false" customHeight="false" outlineLevel="0" collapsed="false">
      <c r="A3544" s="0" t="n">
        <v>59</v>
      </c>
      <c r="B3544" s="0" t="n">
        <v>0.416601</v>
      </c>
      <c r="C3544" s="0" t="n">
        <v>0</v>
      </c>
      <c r="D3544" s="0" t="n">
        <v>500</v>
      </c>
      <c r="E3544" s="0" t="n">
        <v>504.06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04.06</v>
      </c>
      <c r="J3544" s="0" t="n">
        <f aca="false">B3544</f>
        <v>0.416601</v>
      </c>
      <c r="K3544" s="0" t="n">
        <f aca="false">100*(J3544/J$4)</f>
        <v>2.7734610373931</v>
      </c>
      <c r="L3544" s="0" t="n">
        <f aca="false">(J3544-J3543)/(I3544-I3543)</f>
        <v>-0.0523333333335853</v>
      </c>
      <c r="M3544" s="0" t="e">
        <f aca="false">AVERAGE(L3544:L3594)</f>
        <v>#DIV/0!</v>
      </c>
    </row>
    <row r="3545" customFormat="false" ht="12.75" hidden="false" customHeight="false" outlineLevel="0" collapsed="false">
      <c r="A3545" s="0" t="n">
        <v>59.016667</v>
      </c>
      <c r="B3545" s="0" t="n">
        <v>0.416445</v>
      </c>
      <c r="C3545" s="0" t="n">
        <v>0</v>
      </c>
      <c r="D3545" s="0" t="n">
        <v>500</v>
      </c>
      <c r="E3545" s="0" t="n">
        <v>504.06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04.06</v>
      </c>
      <c r="J3545" s="0" t="n">
        <f aca="false">B3545</f>
        <v>0.416445</v>
      </c>
      <c r="K3545" s="0" t="n">
        <f aca="false">100*(J3545/J$4)</f>
        <v>2.77242248990562</v>
      </c>
      <c r="L3545" s="0" t="e">
        <f aca="false">(J3545-J3544)/(I3545-I3544)</f>
        <v>#DIV/0!</v>
      </c>
      <c r="M3545" s="0" t="e">
        <f aca="false">AVERAGE(L3545:L3595)</f>
        <v>#DIV/0!</v>
      </c>
    </row>
    <row r="3546" customFormat="false" ht="12.75" hidden="false" customHeight="false" outlineLevel="0" collapsed="false">
      <c r="A3546" s="0" t="n">
        <v>59.033333</v>
      </c>
      <c r="B3546" s="0" t="n">
        <v>0.416288</v>
      </c>
      <c r="C3546" s="0" t="n">
        <v>0</v>
      </c>
      <c r="D3546" s="0" t="n">
        <v>500</v>
      </c>
      <c r="E3546" s="0" t="n">
        <v>504.06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04.06</v>
      </c>
      <c r="J3546" s="0" t="n">
        <f aca="false">B3546</f>
        <v>0.416288</v>
      </c>
      <c r="K3546" s="0" t="n">
        <f aca="false">100*(J3546/J$4)</f>
        <v>2.77137728506244</v>
      </c>
      <c r="L3546" s="0" t="e">
        <f aca="false">(J3546-J3545)/(I3546-I3545)</f>
        <v>#DIV/0!</v>
      </c>
      <c r="M3546" s="0" t="e">
        <f aca="false">AVERAGE(L3546:L3596)</f>
        <v>#DIV/0!</v>
      </c>
    </row>
    <row r="3547" customFormat="false" ht="12.75" hidden="false" customHeight="false" outlineLevel="0" collapsed="false">
      <c r="A3547" s="0" t="n">
        <v>59.05</v>
      </c>
      <c r="B3547" s="0" t="n">
        <v>0.416288</v>
      </c>
      <c r="C3547" s="0" t="n">
        <v>0</v>
      </c>
      <c r="D3547" s="0" t="n">
        <v>500</v>
      </c>
      <c r="E3547" s="0" t="n">
        <v>504.059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04.059</v>
      </c>
      <c r="J3547" s="0" t="n">
        <f aca="false">B3547</f>
        <v>0.416288</v>
      </c>
      <c r="K3547" s="0" t="n">
        <f aca="false">100*(J3547/J$4)</f>
        <v>2.77137728506244</v>
      </c>
      <c r="L3547" s="0" t="n">
        <f aca="false">(J3547-J3546)/(I3547-I3546)</f>
        <v>-0</v>
      </c>
      <c r="M3547" s="0" t="e">
        <f aca="false">AVERAGE(L3547:L3597)</f>
        <v>#DIV/0!</v>
      </c>
    </row>
    <row r="3548" customFormat="false" ht="12.75" hidden="false" customHeight="false" outlineLevel="0" collapsed="false">
      <c r="A3548" s="0" t="n">
        <v>59.066667</v>
      </c>
      <c r="B3548" s="0" t="n">
        <v>0.416288</v>
      </c>
      <c r="C3548" s="0" t="n">
        <v>0</v>
      </c>
      <c r="D3548" s="0" t="n">
        <v>500</v>
      </c>
      <c r="E3548" s="0" t="n">
        <v>504.061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04.061</v>
      </c>
      <c r="J3548" s="0" t="n">
        <f aca="false">B3548</f>
        <v>0.416288</v>
      </c>
      <c r="K3548" s="0" t="n">
        <f aca="false">100*(J3548/J$4)</f>
        <v>2.77137728506244</v>
      </c>
      <c r="L3548" s="0" t="n">
        <f aca="false">(J3548-J3547)/(I3548-I3547)</f>
        <v>0</v>
      </c>
      <c r="M3548" s="0" t="e">
        <f aca="false">AVERAGE(L3548:L3598)</f>
        <v>#DIV/0!</v>
      </c>
    </row>
    <row r="3549" customFormat="false" ht="12.75" hidden="false" customHeight="false" outlineLevel="0" collapsed="false">
      <c r="A3549" s="0" t="n">
        <v>59.083333</v>
      </c>
      <c r="B3549" s="0" t="n">
        <v>0.416288</v>
      </c>
      <c r="C3549" s="0" t="n">
        <v>0</v>
      </c>
      <c r="D3549" s="0" t="n">
        <v>500</v>
      </c>
      <c r="E3549" s="0" t="n">
        <v>504.059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04.059</v>
      </c>
      <c r="J3549" s="0" t="n">
        <f aca="false">B3549</f>
        <v>0.416288</v>
      </c>
      <c r="K3549" s="0" t="n">
        <f aca="false">100*(J3549/J$4)</f>
        <v>2.77137728506244</v>
      </c>
      <c r="L3549" s="0" t="n">
        <f aca="false">(J3549-J3548)/(I3549-I3548)</f>
        <v>-0</v>
      </c>
      <c r="M3549" s="0" t="e">
        <f aca="false">AVERAGE(L3549:L3599)</f>
        <v>#DIV/0!</v>
      </c>
    </row>
    <row r="3550" customFormat="false" ht="12.75" hidden="false" customHeight="false" outlineLevel="0" collapsed="false">
      <c r="A3550" s="0" t="n">
        <v>59.1</v>
      </c>
      <c r="B3550" s="0" t="n">
        <v>0.416445</v>
      </c>
      <c r="C3550" s="0" t="n">
        <v>0</v>
      </c>
      <c r="D3550" s="0" t="n">
        <v>500</v>
      </c>
      <c r="E3550" s="0" t="n">
        <v>504.05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04.059</v>
      </c>
      <c r="J3550" s="0" t="n">
        <f aca="false">B3550</f>
        <v>0.416445</v>
      </c>
      <c r="K3550" s="0" t="n">
        <f aca="false">100*(J3550/J$4)</f>
        <v>2.77242248990562</v>
      </c>
      <c r="L3550" s="0" t="e">
        <f aca="false">(J3550-J3549)/(I3550-I3549)</f>
        <v>#DIV/0!</v>
      </c>
      <c r="M3550" s="0" t="e">
        <f aca="false">AVERAGE(L3550:L3600)</f>
        <v>#DIV/0!</v>
      </c>
    </row>
    <row r="3551" customFormat="false" ht="12.75" hidden="false" customHeight="false" outlineLevel="0" collapsed="false">
      <c r="A3551" s="0" t="n">
        <v>59.116667</v>
      </c>
      <c r="B3551" s="0" t="n">
        <v>0.416445</v>
      </c>
      <c r="C3551" s="0" t="n">
        <v>0</v>
      </c>
      <c r="D3551" s="0" t="n">
        <v>500</v>
      </c>
      <c r="E3551" s="0" t="n">
        <v>504.06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04.062</v>
      </c>
      <c r="J3551" s="0" t="n">
        <f aca="false">B3551</f>
        <v>0.416445</v>
      </c>
      <c r="K3551" s="0" t="n">
        <f aca="false">100*(J3551/J$4)</f>
        <v>2.77242248990562</v>
      </c>
      <c r="L3551" s="0" t="n">
        <f aca="false">(J3551-J3550)/(I3551-I3550)</f>
        <v>0</v>
      </c>
      <c r="M3551" s="0" t="e">
        <f aca="false">AVERAGE(L3551:L3601)</f>
        <v>#DIV/0!</v>
      </c>
    </row>
    <row r="3552" customFormat="false" ht="12.75" hidden="false" customHeight="false" outlineLevel="0" collapsed="false">
      <c r="A3552" s="0" t="n">
        <v>59.133333</v>
      </c>
      <c r="B3552" s="0" t="n">
        <v>0.416601</v>
      </c>
      <c r="C3552" s="0" t="n">
        <v>0</v>
      </c>
      <c r="D3552" s="0" t="n">
        <v>500</v>
      </c>
      <c r="E3552" s="0" t="n">
        <v>504.06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04.062</v>
      </c>
      <c r="J3552" s="0" t="n">
        <f aca="false">B3552</f>
        <v>0.416601</v>
      </c>
      <c r="K3552" s="0" t="n">
        <f aca="false">100*(J3552/J$4)</f>
        <v>2.7734610373931</v>
      </c>
      <c r="L3552" s="0" t="e">
        <f aca="false">(J3552-J3551)/(I3552-I3551)</f>
        <v>#DIV/0!</v>
      </c>
      <c r="M3552" s="0" t="e">
        <f aca="false">AVERAGE(L3552:L3602)</f>
        <v>#DIV/0!</v>
      </c>
    </row>
    <row r="3553" customFormat="false" ht="12.75" hidden="false" customHeight="false" outlineLevel="0" collapsed="false">
      <c r="A3553" s="0" t="n">
        <v>59.15</v>
      </c>
      <c r="B3553" s="0" t="n">
        <v>0.416601</v>
      </c>
      <c r="C3553" s="0" t="n">
        <v>0</v>
      </c>
      <c r="D3553" s="0" t="n">
        <v>500</v>
      </c>
      <c r="E3553" s="0" t="n">
        <v>504.062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04.062</v>
      </c>
      <c r="J3553" s="0" t="n">
        <f aca="false">B3553</f>
        <v>0.416601</v>
      </c>
      <c r="K3553" s="0" t="n">
        <f aca="false">100*(J3553/J$4)</f>
        <v>2.7734610373931</v>
      </c>
      <c r="L3553" s="0" t="e">
        <f aca="false">(J3553-J3552)/(I3553-I3552)</f>
        <v>#DIV/0!</v>
      </c>
      <c r="M3553" s="0" t="e">
        <f aca="false">AVERAGE(L3553:L3603)</f>
        <v>#DIV/0!</v>
      </c>
    </row>
    <row r="3554" customFormat="false" ht="12.75" hidden="false" customHeight="false" outlineLevel="0" collapsed="false">
      <c r="A3554" s="0" t="n">
        <v>59.166667</v>
      </c>
      <c r="B3554" s="0" t="n">
        <v>0.416758</v>
      </c>
      <c r="C3554" s="0" t="n">
        <v>0</v>
      </c>
      <c r="D3554" s="0" t="n">
        <v>500</v>
      </c>
      <c r="E3554" s="0" t="n">
        <v>504.06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04.068</v>
      </c>
      <c r="J3554" s="0" t="n">
        <f aca="false">B3554</f>
        <v>0.416758</v>
      </c>
      <c r="K3554" s="0" t="n">
        <f aca="false">100*(J3554/J$4)</f>
        <v>2.77450624223628</v>
      </c>
      <c r="L3554" s="0" t="n">
        <f aca="false">(J3554-J3553)/(I3554-I3553)</f>
        <v>0.0261666666667927</v>
      </c>
      <c r="M3554" s="0" t="e">
        <f aca="false">AVERAGE(L3554:L3604)</f>
        <v>#DIV/0!</v>
      </c>
    </row>
    <row r="3555" customFormat="false" ht="12.75" hidden="false" customHeight="false" outlineLevel="0" collapsed="false">
      <c r="A3555" s="0" t="n">
        <v>59.183333</v>
      </c>
      <c r="B3555" s="0" t="n">
        <v>0.416758</v>
      </c>
      <c r="C3555" s="0" t="n">
        <v>0</v>
      </c>
      <c r="D3555" s="0" t="n">
        <v>500</v>
      </c>
      <c r="E3555" s="0" t="n">
        <v>504.067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04.067</v>
      </c>
      <c r="J3555" s="0" t="n">
        <f aca="false">B3555</f>
        <v>0.416758</v>
      </c>
      <c r="K3555" s="0" t="n">
        <f aca="false">100*(J3555/J$4)</f>
        <v>2.77450624223628</v>
      </c>
      <c r="L3555" s="0" t="n">
        <f aca="false">(J3555-J3554)/(I3555-I3554)</f>
        <v>-0</v>
      </c>
      <c r="M3555" s="0" t="e">
        <f aca="false">AVERAGE(L3555:L3605)</f>
        <v>#DIV/0!</v>
      </c>
    </row>
    <row r="3556" customFormat="false" ht="12.75" hidden="false" customHeight="false" outlineLevel="0" collapsed="false">
      <c r="A3556" s="0" t="n">
        <v>59.2</v>
      </c>
      <c r="B3556" s="0" t="n">
        <v>0.416915</v>
      </c>
      <c r="C3556" s="0" t="n">
        <v>0</v>
      </c>
      <c r="D3556" s="0" t="n">
        <v>500</v>
      </c>
      <c r="E3556" s="0" t="n">
        <v>504.061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04.061</v>
      </c>
      <c r="J3556" s="0" t="n">
        <f aca="false">B3556</f>
        <v>0.416915</v>
      </c>
      <c r="K3556" s="0" t="n">
        <f aca="false">100*(J3556/J$4)</f>
        <v>2.77555144707945</v>
      </c>
      <c r="L3556" s="0" t="n">
        <f aca="false">(J3556-J3555)/(I3556-I3555)</f>
        <v>-0.0261666666665355</v>
      </c>
      <c r="M3556" s="0" t="e">
        <f aca="false">AVERAGE(L3556:L3606)</f>
        <v>#DIV/0!</v>
      </c>
    </row>
    <row r="3557" customFormat="false" ht="12.75" hidden="false" customHeight="false" outlineLevel="0" collapsed="false">
      <c r="A3557" s="0" t="n">
        <v>59.216667</v>
      </c>
      <c r="B3557" s="0" t="n">
        <v>0.417071</v>
      </c>
      <c r="C3557" s="0" t="n">
        <v>0</v>
      </c>
      <c r="D3557" s="0" t="n">
        <v>500</v>
      </c>
      <c r="E3557" s="0" t="n">
        <v>504.04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04.041</v>
      </c>
      <c r="J3557" s="0" t="n">
        <f aca="false">B3557</f>
        <v>0.417071</v>
      </c>
      <c r="K3557" s="0" t="n">
        <f aca="false">100*(J3557/J$4)</f>
        <v>2.77658999456693</v>
      </c>
      <c r="L3557" s="0" t="n">
        <f aca="false">(J3557-J3556)/(I3557-I3556)</f>
        <v>-0.00780000000000934</v>
      </c>
      <c r="M3557" s="0" t="e">
        <f aca="false">AVERAGE(L3557:L3607)</f>
        <v>#DIV/0!</v>
      </c>
    </row>
    <row r="3558" customFormat="false" ht="12.75" hidden="false" customHeight="false" outlineLevel="0" collapsed="false">
      <c r="A3558" s="0" t="n">
        <v>59.233333</v>
      </c>
      <c r="B3558" s="0" t="n">
        <v>0.417071</v>
      </c>
      <c r="C3558" s="0" t="n">
        <v>0</v>
      </c>
      <c r="D3558" s="0" t="n">
        <v>500</v>
      </c>
      <c r="E3558" s="0" t="n">
        <v>504.027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04.027</v>
      </c>
      <c r="J3558" s="0" t="n">
        <f aca="false">B3558</f>
        <v>0.417071</v>
      </c>
      <c r="K3558" s="0" t="n">
        <f aca="false">100*(J3558/J$4)</f>
        <v>2.77658999456693</v>
      </c>
      <c r="L3558" s="0" t="n">
        <f aca="false">(J3558-J3557)/(I3558-I3557)</f>
        <v>-0</v>
      </c>
      <c r="M3558" s="0" t="e">
        <f aca="false">AVERAGE(L3558:L3608)</f>
        <v>#DIV/0!</v>
      </c>
    </row>
    <row r="3559" customFormat="false" ht="12.75" hidden="false" customHeight="false" outlineLevel="0" collapsed="false">
      <c r="A3559" s="0" t="n">
        <v>59.25</v>
      </c>
      <c r="B3559" s="0" t="n">
        <v>0.417228</v>
      </c>
      <c r="C3559" s="0" t="n">
        <v>0</v>
      </c>
      <c r="D3559" s="0" t="n">
        <v>500</v>
      </c>
      <c r="E3559" s="0" t="n">
        <v>504.015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04.015</v>
      </c>
      <c r="J3559" s="0" t="n">
        <f aca="false">B3559</f>
        <v>0.417228</v>
      </c>
      <c r="K3559" s="0" t="n">
        <f aca="false">100*(J3559/J$4)</f>
        <v>2.77763519941011</v>
      </c>
      <c r="L3559" s="0" t="n">
        <f aca="false">(J3559-J3558)/(I3559-I3558)</f>
        <v>-0.0130833333333297</v>
      </c>
      <c r="M3559" s="0" t="e">
        <f aca="false">AVERAGE(L3559:L3609)</f>
        <v>#DIV/0!</v>
      </c>
    </row>
    <row r="3560" customFormat="false" ht="12.75" hidden="false" customHeight="false" outlineLevel="0" collapsed="false">
      <c r="A3560" s="0" t="n">
        <v>59.266667</v>
      </c>
      <c r="B3560" s="0" t="n">
        <v>0.417228</v>
      </c>
      <c r="C3560" s="0" t="n">
        <v>0</v>
      </c>
      <c r="D3560" s="0" t="n">
        <v>500</v>
      </c>
      <c r="E3560" s="0" t="n">
        <v>504.01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04.01</v>
      </c>
      <c r="J3560" s="0" t="n">
        <f aca="false">B3560</f>
        <v>0.417228</v>
      </c>
      <c r="K3560" s="0" t="n">
        <f aca="false">100*(J3560/J$4)</f>
        <v>2.77763519941011</v>
      </c>
      <c r="L3560" s="0" t="n">
        <f aca="false">(J3560-J3559)/(I3560-I3559)</f>
        <v>-0</v>
      </c>
      <c r="M3560" s="0" t="e">
        <f aca="false">AVERAGE(L3560:L3610)</f>
        <v>#DIV/0!</v>
      </c>
    </row>
    <row r="3561" customFormat="false" ht="12.75" hidden="false" customHeight="false" outlineLevel="0" collapsed="false">
      <c r="A3561" s="0" t="n">
        <v>59.283333</v>
      </c>
      <c r="B3561" s="0" t="n">
        <v>0.417384</v>
      </c>
      <c r="C3561" s="0" t="n">
        <v>0</v>
      </c>
      <c r="D3561" s="0" t="n">
        <v>500</v>
      </c>
      <c r="E3561" s="0" t="n">
        <v>503.999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03.999</v>
      </c>
      <c r="J3561" s="0" t="n">
        <f aca="false">B3561</f>
        <v>0.417384</v>
      </c>
      <c r="K3561" s="0" t="n">
        <f aca="false">100*(J3561/J$4)</f>
        <v>2.77867374689759</v>
      </c>
      <c r="L3561" s="0" t="n">
        <f aca="false">(J3561-J3560)/(I3561-I3560)</f>
        <v>-0.0141818181818594</v>
      </c>
      <c r="M3561" s="0" t="e">
        <f aca="false">AVERAGE(L3561:L3611)</f>
        <v>#DIV/0!</v>
      </c>
    </row>
    <row r="3562" customFormat="false" ht="12.75" hidden="false" customHeight="false" outlineLevel="0" collapsed="false">
      <c r="A3562" s="0" t="n">
        <v>59.3</v>
      </c>
      <c r="B3562" s="0" t="n">
        <v>0.417384</v>
      </c>
      <c r="C3562" s="0" t="n">
        <v>0</v>
      </c>
      <c r="D3562" s="0" t="n">
        <v>500</v>
      </c>
      <c r="E3562" s="0" t="n">
        <v>503.996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03.996</v>
      </c>
      <c r="J3562" s="0" t="n">
        <f aca="false">B3562</f>
        <v>0.417384</v>
      </c>
      <c r="K3562" s="0" t="n">
        <f aca="false">100*(J3562/J$4)</f>
        <v>2.77867374689759</v>
      </c>
      <c r="L3562" s="0" t="n">
        <f aca="false">(J3562-J3561)/(I3562-I3561)</f>
        <v>-0</v>
      </c>
      <c r="M3562" s="0" t="e">
        <f aca="false">AVERAGE(L3562:L3612)</f>
        <v>#DIV/0!</v>
      </c>
    </row>
    <row r="3563" customFormat="false" ht="12.75" hidden="false" customHeight="false" outlineLevel="0" collapsed="false">
      <c r="A3563" s="0" t="n">
        <v>59.316667</v>
      </c>
      <c r="B3563" s="0" t="n">
        <v>0.417384</v>
      </c>
      <c r="C3563" s="0" t="n">
        <v>0</v>
      </c>
      <c r="D3563" s="0" t="n">
        <v>500</v>
      </c>
      <c r="E3563" s="0" t="n">
        <v>503.99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03.998</v>
      </c>
      <c r="J3563" s="0" t="n">
        <f aca="false">B3563</f>
        <v>0.417384</v>
      </c>
      <c r="K3563" s="0" t="n">
        <f aca="false">100*(J3563/J$4)</f>
        <v>2.77867374689759</v>
      </c>
      <c r="L3563" s="0" t="n">
        <f aca="false">(J3563-J3562)/(I3563-I3562)</f>
        <v>0</v>
      </c>
      <c r="M3563" s="0" t="e">
        <f aca="false">AVERAGE(L3563:L3613)</f>
        <v>#DIV/0!</v>
      </c>
    </row>
    <row r="3564" customFormat="false" ht="12.75" hidden="false" customHeight="false" outlineLevel="0" collapsed="false">
      <c r="A3564" s="0" t="n">
        <v>59.333333</v>
      </c>
      <c r="B3564" s="0" t="n">
        <v>0.417541</v>
      </c>
      <c r="C3564" s="0" t="n">
        <v>0</v>
      </c>
      <c r="D3564" s="0" t="n">
        <v>500</v>
      </c>
      <c r="E3564" s="0" t="n">
        <v>504.006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04.006</v>
      </c>
      <c r="J3564" s="0" t="n">
        <f aca="false">B3564</f>
        <v>0.417541</v>
      </c>
      <c r="K3564" s="0" t="n">
        <f aca="false">100*(J3564/J$4)</f>
        <v>2.77971895174076</v>
      </c>
      <c r="L3564" s="0" t="n">
        <f aca="false">(J3564-J3563)/(I3564-I3563)</f>
        <v>0.019625000000048</v>
      </c>
      <c r="M3564" s="0" t="e">
        <f aca="false">AVERAGE(L3564:L3614)</f>
        <v>#DIV/0!</v>
      </c>
    </row>
    <row r="3565" customFormat="false" ht="12.75" hidden="false" customHeight="false" outlineLevel="0" collapsed="false">
      <c r="A3565" s="0" t="n">
        <v>59.35</v>
      </c>
      <c r="B3565" s="0" t="n">
        <v>0.417697</v>
      </c>
      <c r="C3565" s="0" t="n">
        <v>0</v>
      </c>
      <c r="D3565" s="0" t="n">
        <v>500</v>
      </c>
      <c r="E3565" s="0" t="n">
        <v>504.011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04.011</v>
      </c>
      <c r="J3565" s="0" t="n">
        <f aca="false">B3565</f>
        <v>0.417697</v>
      </c>
      <c r="K3565" s="0" t="n">
        <f aca="false">100*(J3565/J$4)</f>
        <v>2.78075749922825</v>
      </c>
      <c r="L3565" s="0" t="n">
        <f aca="false">(J3565-J3564)/(I3565-I3564)</f>
        <v>0.0311999999996716</v>
      </c>
      <c r="M3565" s="0" t="e">
        <f aca="false">AVERAGE(L3565:L3615)</f>
        <v>#DIV/0!</v>
      </c>
    </row>
    <row r="3566" customFormat="false" ht="12.75" hidden="false" customHeight="false" outlineLevel="0" collapsed="false">
      <c r="A3566" s="0" t="n">
        <v>59.366667</v>
      </c>
      <c r="B3566" s="0" t="n">
        <v>0.417697</v>
      </c>
      <c r="C3566" s="0" t="n">
        <v>0</v>
      </c>
      <c r="D3566" s="0" t="n">
        <v>500</v>
      </c>
      <c r="E3566" s="0" t="n">
        <v>504.013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04.013</v>
      </c>
      <c r="J3566" s="0" t="n">
        <f aca="false">B3566</f>
        <v>0.417697</v>
      </c>
      <c r="K3566" s="0" t="n">
        <f aca="false">100*(J3566/J$4)</f>
        <v>2.78075749922825</v>
      </c>
      <c r="L3566" s="0" t="n">
        <f aca="false">(J3566-J3565)/(I3566-I3565)</f>
        <v>0</v>
      </c>
      <c r="M3566" s="0" t="e">
        <f aca="false">AVERAGE(L3566:L3616)</f>
        <v>#DIV/0!</v>
      </c>
    </row>
    <row r="3567" customFormat="false" ht="12.75" hidden="false" customHeight="false" outlineLevel="0" collapsed="false">
      <c r="A3567" s="0" t="n">
        <v>59.383333</v>
      </c>
      <c r="B3567" s="0" t="n">
        <v>0.417697</v>
      </c>
      <c r="C3567" s="0" t="n">
        <v>0</v>
      </c>
      <c r="D3567" s="0" t="n">
        <v>500</v>
      </c>
      <c r="E3567" s="0" t="n">
        <v>504.01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04.01</v>
      </c>
      <c r="J3567" s="0" t="n">
        <f aca="false">B3567</f>
        <v>0.417697</v>
      </c>
      <c r="K3567" s="0" t="n">
        <f aca="false">100*(J3567/J$4)</f>
        <v>2.78075749922825</v>
      </c>
      <c r="L3567" s="0" t="n">
        <f aca="false">(J3567-J3566)/(I3567-I3566)</f>
        <v>-0</v>
      </c>
      <c r="M3567" s="0" t="e">
        <f aca="false">AVERAGE(L3567:L3617)</f>
        <v>#DIV/0!</v>
      </c>
    </row>
    <row r="3568" customFormat="false" ht="12.75" hidden="false" customHeight="false" outlineLevel="0" collapsed="false">
      <c r="A3568" s="0" t="n">
        <v>59.4</v>
      </c>
      <c r="B3568" s="0" t="n">
        <v>0.417697</v>
      </c>
      <c r="C3568" s="0" t="n">
        <v>0</v>
      </c>
      <c r="D3568" s="0" t="n">
        <v>500</v>
      </c>
      <c r="E3568" s="0" t="n">
        <v>504.003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04.003</v>
      </c>
      <c r="J3568" s="0" t="n">
        <f aca="false">B3568</f>
        <v>0.417697</v>
      </c>
      <c r="K3568" s="0" t="n">
        <f aca="false">100*(J3568/J$4)</f>
        <v>2.78075749922825</v>
      </c>
      <c r="L3568" s="0" t="n">
        <f aca="false">(J3568-J3567)/(I3568-I3567)</f>
        <v>-0</v>
      </c>
      <c r="M3568" s="0" t="e">
        <f aca="false">AVERAGE(L3568:L3618)</f>
        <v>#DIV/0!</v>
      </c>
    </row>
    <row r="3569" customFormat="false" ht="12.75" hidden="false" customHeight="false" outlineLevel="0" collapsed="false">
      <c r="A3569" s="0" t="n">
        <v>59.416667</v>
      </c>
      <c r="B3569" s="0" t="n">
        <v>0.417854</v>
      </c>
      <c r="C3569" s="0" t="n">
        <v>0</v>
      </c>
      <c r="D3569" s="0" t="n">
        <v>500</v>
      </c>
      <c r="E3569" s="0" t="n">
        <v>504.001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04.001</v>
      </c>
      <c r="J3569" s="0" t="n">
        <f aca="false">B3569</f>
        <v>0.417854</v>
      </c>
      <c r="K3569" s="0" t="n">
        <f aca="false">100*(J3569/J$4)</f>
        <v>2.78180270407142</v>
      </c>
      <c r="L3569" s="0" t="n">
        <f aca="false">(J3569-J3568)/(I3569-I3568)</f>
        <v>-0.0784999999996343</v>
      </c>
      <c r="M3569" s="0" t="e">
        <f aca="false">AVERAGE(L3569:L3619)</f>
        <v>#DIV/0!</v>
      </c>
    </row>
    <row r="3570" customFormat="false" ht="12.75" hidden="false" customHeight="false" outlineLevel="0" collapsed="false">
      <c r="A3570" s="0" t="n">
        <v>59.433333</v>
      </c>
      <c r="B3570" s="0" t="n">
        <v>0.417854</v>
      </c>
      <c r="C3570" s="0" t="n">
        <v>0</v>
      </c>
      <c r="D3570" s="0" t="n">
        <v>500</v>
      </c>
      <c r="E3570" s="0" t="n">
        <v>504.006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04.006</v>
      </c>
      <c r="J3570" s="0" t="n">
        <f aca="false">B3570</f>
        <v>0.417854</v>
      </c>
      <c r="K3570" s="0" t="n">
        <f aca="false">100*(J3570/J$4)</f>
        <v>2.78180270407142</v>
      </c>
      <c r="L3570" s="0" t="n">
        <f aca="false">(J3570-J3569)/(I3570-I3569)</f>
        <v>0</v>
      </c>
      <c r="M3570" s="0" t="e">
        <f aca="false">AVERAGE(L3570:L3620)</f>
        <v>#DIV/0!</v>
      </c>
    </row>
    <row r="3571" customFormat="false" ht="12.75" hidden="false" customHeight="false" outlineLevel="0" collapsed="false">
      <c r="A3571" s="0" t="n">
        <v>59.45</v>
      </c>
      <c r="B3571" s="0" t="n">
        <v>0.41801</v>
      </c>
      <c r="C3571" s="0" t="n">
        <v>0</v>
      </c>
      <c r="D3571" s="0" t="n">
        <v>500</v>
      </c>
      <c r="E3571" s="0" t="n">
        <v>504.02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04.02</v>
      </c>
      <c r="J3571" s="0" t="n">
        <f aca="false">B3571</f>
        <v>0.41801</v>
      </c>
      <c r="K3571" s="0" t="n">
        <f aca="false">100*(J3571/J$4)</f>
        <v>2.7828412515589</v>
      </c>
      <c r="L3571" s="0" t="n">
        <f aca="false">(J3571-J3570)/(I3571-I3570)</f>
        <v>0.0111428571428484</v>
      </c>
      <c r="M3571" s="0" t="e">
        <f aca="false">AVERAGE(L3571:L3621)</f>
        <v>#DIV/0!</v>
      </c>
    </row>
    <row r="3572" customFormat="false" ht="12.75" hidden="false" customHeight="false" outlineLevel="0" collapsed="false">
      <c r="A3572" s="0" t="n">
        <v>59.466667</v>
      </c>
      <c r="B3572" s="0" t="n">
        <v>0.41801</v>
      </c>
      <c r="C3572" s="0" t="n">
        <v>0</v>
      </c>
      <c r="D3572" s="0" t="n">
        <v>500</v>
      </c>
      <c r="E3572" s="0" t="n">
        <v>504.019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04.019</v>
      </c>
      <c r="J3572" s="0" t="n">
        <f aca="false">B3572</f>
        <v>0.41801</v>
      </c>
      <c r="K3572" s="0" t="n">
        <f aca="false">100*(J3572/J$4)</f>
        <v>2.7828412515589</v>
      </c>
      <c r="L3572" s="0" t="n">
        <f aca="false">(J3572-J3571)/(I3572-I3571)</f>
        <v>-0</v>
      </c>
      <c r="M3572" s="0" t="e">
        <f aca="false">AVERAGE(L3572:L3622)</f>
        <v>#DIV/0!</v>
      </c>
    </row>
    <row r="3573" customFormat="false" ht="12.75" hidden="false" customHeight="false" outlineLevel="0" collapsed="false">
      <c r="A3573" s="0" t="n">
        <v>59.483333</v>
      </c>
      <c r="B3573" s="0" t="n">
        <v>0.418167</v>
      </c>
      <c r="C3573" s="0" t="n">
        <v>0</v>
      </c>
      <c r="D3573" s="0" t="n">
        <v>500</v>
      </c>
      <c r="E3573" s="0" t="n">
        <v>504.014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04.014</v>
      </c>
      <c r="J3573" s="0" t="n">
        <f aca="false">B3573</f>
        <v>0.418167</v>
      </c>
      <c r="K3573" s="0" t="n">
        <f aca="false">100*(J3573/J$4)</f>
        <v>2.78388645640208</v>
      </c>
      <c r="L3573" s="0" t="n">
        <f aca="false">(J3573-J3572)/(I3573-I3572)</f>
        <v>-0.0314000000000322</v>
      </c>
      <c r="M3573" s="0" t="e">
        <f aca="false">AVERAGE(L3573:L3623)</f>
        <v>#DIV/0!</v>
      </c>
    </row>
    <row r="3574" customFormat="false" ht="12.75" hidden="false" customHeight="false" outlineLevel="0" collapsed="false">
      <c r="A3574" s="0" t="n">
        <v>59.5</v>
      </c>
      <c r="B3574" s="0" t="n">
        <v>0.418324</v>
      </c>
      <c r="C3574" s="0" t="n">
        <v>0</v>
      </c>
      <c r="D3574" s="0" t="n">
        <v>500</v>
      </c>
      <c r="E3574" s="0" t="n">
        <v>504.002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04.002</v>
      </c>
      <c r="J3574" s="0" t="n">
        <f aca="false">B3574</f>
        <v>0.418324</v>
      </c>
      <c r="K3574" s="0" t="n">
        <f aca="false">100*(J3574/J$4)</f>
        <v>2.78493166124525</v>
      </c>
      <c r="L3574" s="0" t="n">
        <f aca="false">(J3574-J3573)/(I3574-I3573)</f>
        <v>-0.0130833333333297</v>
      </c>
      <c r="M3574" s="0" t="e">
        <f aca="false">AVERAGE(L3574:L3624)</f>
        <v>#DIV/0!</v>
      </c>
    </row>
    <row r="3575" customFormat="false" ht="12.75" hidden="false" customHeight="false" outlineLevel="0" collapsed="false">
      <c r="A3575" s="0" t="n">
        <v>59.516667</v>
      </c>
      <c r="B3575" s="0" t="n">
        <v>0.418324</v>
      </c>
      <c r="C3575" s="0" t="n">
        <v>0</v>
      </c>
      <c r="D3575" s="0" t="n">
        <v>500</v>
      </c>
      <c r="E3575" s="0" t="n">
        <v>503.99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03.998</v>
      </c>
      <c r="J3575" s="0" t="n">
        <f aca="false">B3575</f>
        <v>0.418324</v>
      </c>
      <c r="K3575" s="0" t="n">
        <f aca="false">100*(J3575/J$4)</f>
        <v>2.78493166124525</v>
      </c>
      <c r="L3575" s="0" t="n">
        <f aca="false">(J3575-J3574)/(I3575-I3574)</f>
        <v>-0</v>
      </c>
      <c r="M3575" s="0" t="e">
        <f aca="false">AVERAGE(L3575:L3625)</f>
        <v>#DIV/0!</v>
      </c>
    </row>
    <row r="3576" customFormat="false" ht="12.75" hidden="false" customHeight="false" outlineLevel="0" collapsed="false">
      <c r="A3576" s="0" t="n">
        <v>59.533333</v>
      </c>
      <c r="B3576" s="0" t="n">
        <v>0.41848</v>
      </c>
      <c r="C3576" s="0" t="n">
        <v>0</v>
      </c>
      <c r="D3576" s="0" t="n">
        <v>500</v>
      </c>
      <c r="E3576" s="0" t="n">
        <v>504.00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04.002</v>
      </c>
      <c r="J3576" s="0" t="n">
        <f aca="false">B3576</f>
        <v>0.41848</v>
      </c>
      <c r="K3576" s="0" t="n">
        <f aca="false">100*(J3576/J$4)</f>
        <v>2.78597020873273</v>
      </c>
      <c r="L3576" s="0" t="n">
        <f aca="false">(J3576-J3575)/(I3576-I3575)</f>
        <v>0.038999999999825</v>
      </c>
      <c r="M3576" s="0" t="e">
        <f aca="false">AVERAGE(L3576:L3626)</f>
        <v>#DIV/0!</v>
      </c>
    </row>
    <row r="3577" customFormat="false" ht="12.75" hidden="false" customHeight="false" outlineLevel="0" collapsed="false">
      <c r="A3577" s="0" t="n">
        <v>59.55</v>
      </c>
      <c r="B3577" s="0" t="n">
        <v>0.41848</v>
      </c>
      <c r="C3577" s="0" t="n">
        <v>0</v>
      </c>
      <c r="D3577" s="0" t="n">
        <v>500</v>
      </c>
      <c r="E3577" s="0" t="n">
        <v>504.007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04.007</v>
      </c>
      <c r="J3577" s="0" t="n">
        <f aca="false">B3577</f>
        <v>0.41848</v>
      </c>
      <c r="K3577" s="0" t="n">
        <f aca="false">100*(J3577/J$4)</f>
        <v>2.78597020873273</v>
      </c>
      <c r="L3577" s="0" t="n">
        <f aca="false">(J3577-J3576)/(I3577-I3576)</f>
        <v>0</v>
      </c>
      <c r="M3577" s="0" t="e">
        <f aca="false">AVERAGE(L3577:L3627)</f>
        <v>#DIV/0!</v>
      </c>
    </row>
    <row r="3578" customFormat="false" ht="12.75" hidden="false" customHeight="false" outlineLevel="0" collapsed="false">
      <c r="A3578" s="0" t="n">
        <v>59.566667</v>
      </c>
      <c r="B3578" s="0" t="n">
        <v>0.418637</v>
      </c>
      <c r="C3578" s="0" t="n">
        <v>0</v>
      </c>
      <c r="D3578" s="0" t="n">
        <v>500</v>
      </c>
      <c r="E3578" s="0" t="n">
        <v>504.00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04.009</v>
      </c>
      <c r="J3578" s="0" t="n">
        <f aca="false">B3578</f>
        <v>0.418637</v>
      </c>
      <c r="K3578" s="0" t="n">
        <f aca="false">100*(J3578/J$4)</f>
        <v>2.78701541357591</v>
      </c>
      <c r="L3578" s="0" t="n">
        <f aca="false">(J3578-J3577)/(I3578-I3577)</f>
        <v>0.0784999999996065</v>
      </c>
      <c r="M3578" s="0" t="e">
        <f aca="false">AVERAGE(L3578:L3628)</f>
        <v>#DIV/0!</v>
      </c>
    </row>
    <row r="3579" customFormat="false" ht="12.75" hidden="false" customHeight="false" outlineLevel="0" collapsed="false">
      <c r="A3579" s="0" t="n">
        <v>59.583333</v>
      </c>
      <c r="B3579" s="0" t="n">
        <v>0.418637</v>
      </c>
      <c r="C3579" s="0" t="n">
        <v>0</v>
      </c>
      <c r="D3579" s="0" t="n">
        <v>500</v>
      </c>
      <c r="E3579" s="0" t="n">
        <v>504.007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04.007</v>
      </c>
      <c r="J3579" s="0" t="n">
        <f aca="false">B3579</f>
        <v>0.418637</v>
      </c>
      <c r="K3579" s="0" t="n">
        <f aca="false">100*(J3579/J$4)</f>
        <v>2.78701541357591</v>
      </c>
      <c r="L3579" s="0" t="n">
        <f aca="false">(J3579-J3578)/(I3579-I3578)</f>
        <v>-0</v>
      </c>
      <c r="M3579" s="0" t="e">
        <f aca="false">AVERAGE(L3579:L3629)</f>
        <v>#DIV/0!</v>
      </c>
    </row>
    <row r="3580" customFormat="false" ht="12.75" hidden="false" customHeight="false" outlineLevel="0" collapsed="false">
      <c r="A3580" s="0" t="n">
        <v>59.6</v>
      </c>
      <c r="B3580" s="0" t="n">
        <v>0.418637</v>
      </c>
      <c r="C3580" s="0" t="n">
        <v>0</v>
      </c>
      <c r="D3580" s="0" t="n">
        <v>500</v>
      </c>
      <c r="E3580" s="0" t="n">
        <v>504.00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04.004</v>
      </c>
      <c r="J3580" s="0" t="n">
        <f aca="false">B3580</f>
        <v>0.418637</v>
      </c>
      <c r="K3580" s="0" t="n">
        <f aca="false">100*(J3580/J$4)</f>
        <v>2.78701541357591</v>
      </c>
      <c r="L3580" s="0" t="n">
        <f aca="false">(J3580-J3579)/(I3580-I3579)</f>
        <v>-0</v>
      </c>
      <c r="M3580" s="0" t="e">
        <f aca="false">AVERAGE(L3580:L3630)</f>
        <v>#DIV/0!</v>
      </c>
    </row>
    <row r="3581" customFormat="false" ht="12.75" hidden="false" customHeight="false" outlineLevel="0" collapsed="false">
      <c r="A3581" s="0" t="n">
        <v>59.616667</v>
      </c>
      <c r="B3581" s="0" t="n">
        <v>0.418793</v>
      </c>
      <c r="C3581" s="0" t="n">
        <v>0</v>
      </c>
      <c r="D3581" s="0" t="n">
        <v>500</v>
      </c>
      <c r="E3581" s="0" t="n">
        <v>504.002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04.002</v>
      </c>
      <c r="J3581" s="0" t="n">
        <f aca="false">B3581</f>
        <v>0.418793</v>
      </c>
      <c r="K3581" s="0" t="n">
        <f aca="false">100*(J3581/J$4)</f>
        <v>2.78805396106339</v>
      </c>
      <c r="L3581" s="0" t="n">
        <f aca="false">(J3581-J3580)/(I3581-I3580)</f>
        <v>-0.0779999999996501</v>
      </c>
      <c r="M3581" s="0" t="e">
        <f aca="false">AVERAGE(L3581:L3631)</f>
        <v>#DIV/0!</v>
      </c>
    </row>
    <row r="3582" customFormat="false" ht="12.75" hidden="false" customHeight="false" outlineLevel="0" collapsed="false">
      <c r="A3582" s="0" t="n">
        <v>59.633333</v>
      </c>
      <c r="B3582" s="0" t="n">
        <v>0.418793</v>
      </c>
      <c r="C3582" s="0" t="n">
        <v>0</v>
      </c>
      <c r="D3582" s="0" t="n">
        <v>500</v>
      </c>
      <c r="E3582" s="0" t="n">
        <v>504.0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04.004</v>
      </c>
      <c r="J3582" s="0" t="n">
        <f aca="false">B3582</f>
        <v>0.418793</v>
      </c>
      <c r="K3582" s="0" t="n">
        <f aca="false">100*(J3582/J$4)</f>
        <v>2.78805396106339</v>
      </c>
      <c r="L3582" s="0" t="n">
        <f aca="false">(J3582-J3581)/(I3582-I3581)</f>
        <v>0</v>
      </c>
      <c r="M3582" s="0" t="e">
        <f aca="false">AVERAGE(L3582:L3632)</f>
        <v>#DIV/0!</v>
      </c>
    </row>
    <row r="3583" customFormat="false" ht="12.75" hidden="false" customHeight="false" outlineLevel="0" collapsed="false">
      <c r="A3583" s="0" t="n">
        <v>59.65</v>
      </c>
      <c r="B3583" s="0" t="n">
        <v>0.41895</v>
      </c>
      <c r="C3583" s="0" t="n">
        <v>0</v>
      </c>
      <c r="D3583" s="0" t="n">
        <v>500</v>
      </c>
      <c r="E3583" s="0" t="n">
        <v>504.009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04.009</v>
      </c>
      <c r="J3583" s="0" t="n">
        <f aca="false">B3583</f>
        <v>0.41895</v>
      </c>
      <c r="K3583" s="0" t="n">
        <f aca="false">100*(J3583/J$4)</f>
        <v>2.78909916590656</v>
      </c>
      <c r="L3583" s="0" t="n">
        <f aca="false">(J3583-J3582)/(I3583-I3582)</f>
        <v>0.0314000000000211</v>
      </c>
      <c r="M3583" s="0" t="e">
        <f aca="false">AVERAGE(L3583:L3633)</f>
        <v>#DIV/0!</v>
      </c>
    </row>
    <row r="3584" customFormat="false" ht="12.75" hidden="false" customHeight="false" outlineLevel="0" collapsed="false">
      <c r="A3584" s="0" t="n">
        <v>59.666667</v>
      </c>
      <c r="B3584" s="0" t="n">
        <v>0.41895</v>
      </c>
      <c r="C3584" s="0" t="n">
        <v>0</v>
      </c>
      <c r="D3584" s="0" t="n">
        <v>500</v>
      </c>
      <c r="E3584" s="0" t="n">
        <v>504.013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04.013</v>
      </c>
      <c r="J3584" s="0" t="n">
        <f aca="false">B3584</f>
        <v>0.41895</v>
      </c>
      <c r="K3584" s="0" t="n">
        <f aca="false">100*(J3584/J$4)</f>
        <v>2.78909916590656</v>
      </c>
      <c r="L3584" s="0" t="n">
        <f aca="false">(J3584-J3583)/(I3584-I3583)</f>
        <v>0</v>
      </c>
      <c r="M3584" s="0" t="e">
        <f aca="false">AVERAGE(L3584:L3634)</f>
        <v>#DIV/0!</v>
      </c>
    </row>
    <row r="3585" customFormat="false" ht="12.75" hidden="false" customHeight="false" outlineLevel="0" collapsed="false">
      <c r="A3585" s="0" t="n">
        <v>59.683333</v>
      </c>
      <c r="B3585" s="0" t="n">
        <v>0.41895</v>
      </c>
      <c r="C3585" s="0" t="n">
        <v>0</v>
      </c>
      <c r="D3585" s="0" t="n">
        <v>500</v>
      </c>
      <c r="E3585" s="0" t="n">
        <v>504.015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04.015</v>
      </c>
      <c r="J3585" s="0" t="n">
        <f aca="false">B3585</f>
        <v>0.41895</v>
      </c>
      <c r="K3585" s="0" t="n">
        <f aca="false">100*(J3585/J$4)</f>
        <v>2.78909916590656</v>
      </c>
      <c r="L3585" s="0" t="n">
        <f aca="false">(J3585-J3584)/(I3585-I3584)</f>
        <v>0</v>
      </c>
      <c r="M3585" s="0" t="e">
        <f aca="false">AVERAGE(L3585:L3635)</f>
        <v>#DIV/0!</v>
      </c>
    </row>
    <row r="3586" customFormat="false" ht="12.75" hidden="false" customHeight="false" outlineLevel="0" collapsed="false">
      <c r="A3586" s="0" t="n">
        <v>59.7</v>
      </c>
      <c r="B3586" s="0" t="n">
        <v>0.419106</v>
      </c>
      <c r="C3586" s="0" t="n">
        <v>0</v>
      </c>
      <c r="D3586" s="0" t="n">
        <v>500</v>
      </c>
      <c r="E3586" s="0" t="n">
        <v>504.016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04.016</v>
      </c>
      <c r="J3586" s="0" t="n">
        <f aca="false">B3586</f>
        <v>0.419106</v>
      </c>
      <c r="K3586" s="0" t="n">
        <f aca="false">100*(J3586/J$4)</f>
        <v>2.79013771339405</v>
      </c>
      <c r="L3586" s="0" t="n">
        <f aca="false">(J3586-J3585)/(I3586-I3585)</f>
        <v>0.155999999994811</v>
      </c>
      <c r="M3586" s="0" t="e">
        <f aca="false">AVERAGE(L3586:L3636)</f>
        <v>#DIV/0!</v>
      </c>
    </row>
    <row r="3587" customFormat="false" ht="12.75" hidden="false" customHeight="false" outlineLevel="0" collapsed="false">
      <c r="A3587" s="0" t="n">
        <v>59.716667</v>
      </c>
      <c r="B3587" s="0" t="n">
        <v>0.419106</v>
      </c>
      <c r="C3587" s="0" t="n">
        <v>0</v>
      </c>
      <c r="D3587" s="0" t="n">
        <v>500</v>
      </c>
      <c r="E3587" s="0" t="n">
        <v>504.013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04.013</v>
      </c>
      <c r="J3587" s="0" t="n">
        <f aca="false">B3587</f>
        <v>0.419106</v>
      </c>
      <c r="K3587" s="0" t="n">
        <f aca="false">100*(J3587/J$4)</f>
        <v>2.79013771339405</v>
      </c>
      <c r="L3587" s="0" t="n">
        <f aca="false">(J3587-J3586)/(I3587-I3586)</f>
        <v>-0</v>
      </c>
      <c r="M3587" s="0" t="e">
        <f aca="false">AVERAGE(L3587:L3637)</f>
        <v>#DIV/0!</v>
      </c>
    </row>
    <row r="3588" customFormat="false" ht="12.75" hidden="false" customHeight="false" outlineLevel="0" collapsed="false">
      <c r="A3588" s="0" t="n">
        <v>59.733333</v>
      </c>
      <c r="B3588" s="0" t="n">
        <v>0.419263</v>
      </c>
      <c r="C3588" s="0" t="n">
        <v>0</v>
      </c>
      <c r="D3588" s="0" t="n">
        <v>500</v>
      </c>
      <c r="E3588" s="0" t="n">
        <v>504.015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04.015</v>
      </c>
      <c r="J3588" s="0" t="n">
        <f aca="false">B3588</f>
        <v>0.419263</v>
      </c>
      <c r="K3588" s="0" t="n">
        <f aca="false">100*(J3588/J$4)</f>
        <v>2.79118291823722</v>
      </c>
      <c r="L3588" s="0" t="n">
        <f aca="false">(J3588-J3587)/(I3588-I3587)</f>
        <v>0.0784999999996343</v>
      </c>
      <c r="M3588" s="0" t="e">
        <f aca="false">AVERAGE(L3588:L3638)</f>
        <v>#DIV/0!</v>
      </c>
    </row>
    <row r="3589" customFormat="false" ht="12.75" hidden="false" customHeight="false" outlineLevel="0" collapsed="false">
      <c r="A3589" s="0" t="n">
        <v>59.75</v>
      </c>
      <c r="B3589" s="0" t="n">
        <v>0.419263</v>
      </c>
      <c r="C3589" s="0" t="n">
        <v>0</v>
      </c>
      <c r="D3589" s="0" t="n">
        <v>500</v>
      </c>
      <c r="E3589" s="0" t="n">
        <v>504.015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04.015</v>
      </c>
      <c r="J3589" s="0" t="n">
        <f aca="false">B3589</f>
        <v>0.419263</v>
      </c>
      <c r="K3589" s="0" t="n">
        <f aca="false">100*(J3589/J$4)</f>
        <v>2.79118291823722</v>
      </c>
      <c r="L3589" s="0" t="e">
        <f aca="false">(J3589-J3588)/(I3589-I3588)</f>
        <v>#DIV/0!</v>
      </c>
      <c r="M3589" s="0" t="e">
        <f aca="false">AVERAGE(L3589:L3639)</f>
        <v>#DIV/0!</v>
      </c>
    </row>
    <row r="3590" customFormat="false" ht="12.75" hidden="false" customHeight="false" outlineLevel="0" collapsed="false">
      <c r="A3590" s="0" t="n">
        <v>59.766667</v>
      </c>
      <c r="B3590" s="0" t="n">
        <v>0.419419</v>
      </c>
      <c r="C3590" s="0" t="n">
        <v>0</v>
      </c>
      <c r="D3590" s="0" t="n">
        <v>500</v>
      </c>
      <c r="E3590" s="0" t="n">
        <v>504.01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04.017</v>
      </c>
      <c r="J3590" s="0" t="n">
        <f aca="false">B3590</f>
        <v>0.419419</v>
      </c>
      <c r="K3590" s="0" t="n">
        <f aca="false">100*(J3590/J$4)</f>
        <v>2.7922214657247</v>
      </c>
      <c r="L3590" s="0" t="n">
        <f aca="false">(J3590-J3589)/(I3590-I3589)</f>
        <v>0.0779999999996223</v>
      </c>
      <c r="M3590" s="0" t="e">
        <f aca="false">AVERAGE(L3590:L3640)</f>
        <v>#DIV/0!</v>
      </c>
    </row>
    <row r="3591" customFormat="false" ht="12.75" hidden="false" customHeight="false" outlineLevel="0" collapsed="false">
      <c r="A3591" s="0" t="n">
        <v>59.783333</v>
      </c>
      <c r="B3591" s="0" t="n">
        <v>0.419419</v>
      </c>
      <c r="C3591" s="0" t="n">
        <v>0</v>
      </c>
      <c r="D3591" s="0" t="n">
        <v>500</v>
      </c>
      <c r="E3591" s="0" t="n">
        <v>504.009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04.009</v>
      </c>
      <c r="J3591" s="0" t="n">
        <f aca="false">B3591</f>
        <v>0.419419</v>
      </c>
      <c r="K3591" s="0" t="n">
        <f aca="false">100*(J3591/J$4)</f>
        <v>2.7922214657247</v>
      </c>
      <c r="L3591" s="0" t="n">
        <f aca="false">(J3591-J3590)/(I3591-I3590)</f>
        <v>-0</v>
      </c>
      <c r="M3591" s="0" t="e">
        <f aca="false">AVERAGE(L3591:L3641)</f>
        <v>#DIV/0!</v>
      </c>
    </row>
    <row r="3592" customFormat="false" ht="12.75" hidden="false" customHeight="false" outlineLevel="0" collapsed="false">
      <c r="A3592" s="0" t="n">
        <v>59.8</v>
      </c>
      <c r="B3592" s="0" t="n">
        <v>0.419576</v>
      </c>
      <c r="C3592" s="0" t="n">
        <v>0</v>
      </c>
      <c r="D3592" s="0" t="n">
        <v>500</v>
      </c>
      <c r="E3592" s="0" t="n">
        <v>504.005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04.005</v>
      </c>
      <c r="J3592" s="0" t="n">
        <f aca="false">B3592</f>
        <v>0.419576</v>
      </c>
      <c r="K3592" s="0" t="n">
        <f aca="false">100*(J3592/J$4)</f>
        <v>2.79326667056788</v>
      </c>
      <c r="L3592" s="0" t="n">
        <f aca="false">(J3592-J3591)/(I3592-I3591)</f>
        <v>-0.0392499999998171</v>
      </c>
      <c r="M3592" s="0" t="e">
        <f aca="false">AVERAGE(L3592:L3642)</f>
        <v>#DIV/0!</v>
      </c>
    </row>
    <row r="3593" customFormat="false" ht="12.75" hidden="false" customHeight="false" outlineLevel="0" collapsed="false">
      <c r="A3593" s="0" t="n">
        <v>59.816667</v>
      </c>
      <c r="B3593" s="0" t="n">
        <v>0.419576</v>
      </c>
      <c r="C3593" s="0" t="n">
        <v>0</v>
      </c>
      <c r="D3593" s="0" t="n">
        <v>500</v>
      </c>
      <c r="E3593" s="0" t="n">
        <v>504.00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04.008</v>
      </c>
      <c r="J3593" s="0" t="n">
        <f aca="false">B3593</f>
        <v>0.419576</v>
      </c>
      <c r="K3593" s="0" t="n">
        <f aca="false">100*(J3593/J$4)</f>
        <v>2.79326667056788</v>
      </c>
      <c r="L3593" s="0" t="n">
        <f aca="false">(J3593-J3592)/(I3593-I3592)</f>
        <v>0</v>
      </c>
      <c r="M3593" s="0" t="e">
        <f aca="false">AVERAGE(L3593:L3643)</f>
        <v>#DIV/0!</v>
      </c>
    </row>
    <row r="3594" customFormat="false" ht="12.75" hidden="false" customHeight="false" outlineLevel="0" collapsed="false">
      <c r="A3594" s="0" t="n">
        <v>59.833333</v>
      </c>
      <c r="B3594" s="0" t="n">
        <v>0.419733</v>
      </c>
      <c r="C3594" s="0" t="n">
        <v>0</v>
      </c>
      <c r="D3594" s="0" t="n">
        <v>500</v>
      </c>
      <c r="E3594" s="0" t="n">
        <v>504.009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04.009</v>
      </c>
      <c r="J3594" s="0" t="n">
        <f aca="false">B3594</f>
        <v>0.419733</v>
      </c>
      <c r="K3594" s="0" t="n">
        <f aca="false">100*(J3594/J$4)</f>
        <v>2.79431187541105</v>
      </c>
      <c r="L3594" s="0" t="n">
        <f aca="false">(J3594-J3593)/(I3594-I3593)</f>
        <v>0.156999999994806</v>
      </c>
      <c r="M3594" s="0" t="e">
        <f aca="false">AVERAGE(L3594:L3644)</f>
        <v>#DIV/0!</v>
      </c>
    </row>
    <row r="3595" customFormat="false" ht="12.75" hidden="false" customHeight="false" outlineLevel="0" collapsed="false">
      <c r="A3595" s="0" t="n">
        <v>59.85</v>
      </c>
      <c r="B3595" s="0" t="n">
        <v>0.419576</v>
      </c>
      <c r="C3595" s="0" t="n">
        <v>0</v>
      </c>
      <c r="D3595" s="0" t="n">
        <v>500</v>
      </c>
      <c r="E3595" s="0" t="n">
        <v>504.0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04.005</v>
      </c>
      <c r="J3595" s="0" t="n">
        <f aca="false">B3595</f>
        <v>0.419576</v>
      </c>
      <c r="K3595" s="0" t="n">
        <f aca="false">100*(J3595/J$4)</f>
        <v>2.79326667056788</v>
      </c>
      <c r="L3595" s="0" t="n">
        <f aca="false">(J3595-J3594)/(I3595-I3594)</f>
        <v>0.0392499999998171</v>
      </c>
      <c r="M3595" s="0" t="e">
        <f aca="false">AVERAGE(L3595:L3645)</f>
        <v>#DIV/0!</v>
      </c>
    </row>
    <row r="3596" customFormat="false" ht="12.75" hidden="false" customHeight="false" outlineLevel="0" collapsed="false">
      <c r="A3596" s="0" t="n">
        <v>59.866667</v>
      </c>
      <c r="B3596" s="0" t="n">
        <v>0.419419</v>
      </c>
      <c r="C3596" s="0" t="n">
        <v>0</v>
      </c>
      <c r="D3596" s="0" t="n">
        <v>500</v>
      </c>
      <c r="E3596" s="0" t="n">
        <v>504.00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04.002</v>
      </c>
      <c r="J3596" s="0" t="n">
        <f aca="false">B3596</f>
        <v>0.419419</v>
      </c>
      <c r="K3596" s="0" t="n">
        <f aca="false">100*(J3596/J$4)</f>
        <v>2.7922214657247</v>
      </c>
      <c r="L3596" s="0" t="n">
        <f aca="false">(J3596-J3595)/(I3596-I3595)</f>
        <v>0.0523333333335853</v>
      </c>
      <c r="M3596" s="0" t="e">
        <f aca="false">AVERAGE(L3596:L3646)</f>
        <v>#DIV/0!</v>
      </c>
    </row>
    <row r="3597" customFormat="false" ht="12.75" hidden="false" customHeight="false" outlineLevel="0" collapsed="false">
      <c r="A3597" s="0" t="n">
        <v>59.883333</v>
      </c>
      <c r="B3597" s="0" t="n">
        <v>0.419419</v>
      </c>
      <c r="C3597" s="0" t="n">
        <v>0</v>
      </c>
      <c r="D3597" s="0" t="n">
        <v>500</v>
      </c>
      <c r="E3597" s="0" t="n">
        <v>503.998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03.998</v>
      </c>
      <c r="J3597" s="0" t="n">
        <f aca="false">B3597</f>
        <v>0.419419</v>
      </c>
      <c r="K3597" s="0" t="n">
        <f aca="false">100*(J3597/J$4)</f>
        <v>2.7922214657247</v>
      </c>
      <c r="L3597" s="0" t="n">
        <f aca="false">(J3597-J3596)/(I3597-I3596)</f>
        <v>-0</v>
      </c>
      <c r="M3597" s="0" t="e">
        <f aca="false">AVERAGE(L3597:L3647)</f>
        <v>#DIV/0!</v>
      </c>
    </row>
    <row r="3598" customFormat="false" ht="12.75" hidden="false" customHeight="false" outlineLevel="0" collapsed="false">
      <c r="A3598" s="0" t="n">
        <v>59.9</v>
      </c>
      <c r="B3598" s="0" t="n">
        <v>0.419263</v>
      </c>
      <c r="C3598" s="0" t="n">
        <v>0</v>
      </c>
      <c r="D3598" s="0" t="n">
        <v>500</v>
      </c>
      <c r="E3598" s="0" t="n">
        <v>503.997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03.997</v>
      </c>
      <c r="J3598" s="0" t="n">
        <f aca="false">B3598</f>
        <v>0.419263</v>
      </c>
      <c r="K3598" s="0" t="n">
        <f aca="false">100*(J3598/J$4)</f>
        <v>2.79118291823722</v>
      </c>
      <c r="L3598" s="0" t="n">
        <f aca="false">(J3598-J3597)/(I3598-I3597)</f>
        <v>0.156000000003678</v>
      </c>
      <c r="M3598" s="0" t="e">
        <f aca="false">AVERAGE(L3598:L3648)</f>
        <v>#DIV/0!</v>
      </c>
    </row>
    <row r="3599" customFormat="false" ht="12.75" hidden="false" customHeight="false" outlineLevel="0" collapsed="false">
      <c r="A3599" s="0" t="n">
        <v>59.916667</v>
      </c>
      <c r="B3599" s="0" t="n">
        <v>0.419419</v>
      </c>
      <c r="C3599" s="0" t="n">
        <v>0</v>
      </c>
      <c r="D3599" s="0" t="n">
        <v>500</v>
      </c>
      <c r="E3599" s="0" t="n">
        <v>504.004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04.004</v>
      </c>
      <c r="J3599" s="0" t="n">
        <f aca="false">B3599</f>
        <v>0.419419</v>
      </c>
      <c r="K3599" s="0" t="n">
        <f aca="false">100*(J3599/J$4)</f>
        <v>2.7922214657247</v>
      </c>
      <c r="L3599" s="0" t="n">
        <f aca="false">(J3599-J3598)/(I3599-I3598)</f>
        <v>0.0222857142856969</v>
      </c>
      <c r="M3599" s="0" t="e">
        <f aca="false">AVERAGE(L3599:L3649)</f>
        <v>#DIV/0!</v>
      </c>
    </row>
    <row r="3600" customFormat="false" ht="12.75" hidden="false" customHeight="false" outlineLevel="0" collapsed="false">
      <c r="A3600" s="0" t="n">
        <v>59.933333</v>
      </c>
      <c r="B3600" s="0" t="n">
        <v>0.419419</v>
      </c>
      <c r="C3600" s="0" t="n">
        <v>0</v>
      </c>
      <c r="D3600" s="0" t="n">
        <v>500</v>
      </c>
      <c r="E3600" s="0" t="n">
        <v>504.029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04.029</v>
      </c>
      <c r="J3600" s="0" t="n">
        <f aca="false">B3600</f>
        <v>0.419419</v>
      </c>
      <c r="K3600" s="0" t="n">
        <f aca="false">100*(J3600/J$4)</f>
        <v>2.7922214657247</v>
      </c>
      <c r="L3600" s="0" t="n">
        <f aca="false">(J3600-J3599)/(I3600-I3599)</f>
        <v>0</v>
      </c>
      <c r="M3600" s="0" t="e">
        <f aca="false">AVERAGE(L3600:L3650)</f>
        <v>#DIV/0!</v>
      </c>
    </row>
    <row r="3601" customFormat="false" ht="12.75" hidden="false" customHeight="false" outlineLevel="0" collapsed="false">
      <c r="A3601" s="0" t="n">
        <v>59.95</v>
      </c>
      <c r="B3601" s="0" t="n">
        <v>0.419419</v>
      </c>
      <c r="C3601" s="0" t="n">
        <v>0</v>
      </c>
      <c r="D3601" s="0" t="n">
        <v>500</v>
      </c>
      <c r="E3601" s="0" t="n">
        <v>504.045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04.045</v>
      </c>
      <c r="J3601" s="0" t="n">
        <f aca="false">B3601</f>
        <v>0.419419</v>
      </c>
      <c r="K3601" s="0" t="n">
        <f aca="false">100*(J3601/J$4)</f>
        <v>2.7922214657247</v>
      </c>
      <c r="L3601" s="0" t="n">
        <f aca="false">(J3601-J3600)/(I3601-I3600)</f>
        <v>0</v>
      </c>
      <c r="M3601" s="0" t="e">
        <f aca="false">AVERAGE(L3601:L3651)</f>
        <v>#DIV/0!</v>
      </c>
    </row>
    <row r="3602" customFormat="false" ht="12.75" hidden="false" customHeight="false" outlineLevel="0" collapsed="false">
      <c r="A3602" s="0" t="n">
        <v>59.966667</v>
      </c>
      <c r="B3602" s="0" t="n">
        <v>0.419576</v>
      </c>
      <c r="C3602" s="0" t="n">
        <v>0</v>
      </c>
      <c r="D3602" s="0" t="n">
        <v>500</v>
      </c>
      <c r="E3602" s="0" t="n">
        <v>504.04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04.048</v>
      </c>
      <c r="J3602" s="0" t="n">
        <f aca="false">B3602</f>
        <v>0.419576</v>
      </c>
      <c r="K3602" s="0" t="n">
        <f aca="false">100*(J3602/J$4)</f>
        <v>2.79326667056788</v>
      </c>
      <c r="L3602" s="0" t="n">
        <f aca="false">(J3602-J3601)/(I3602-I3601)</f>
        <v>0.0523333333335853</v>
      </c>
      <c r="M3602" s="0" t="e">
        <f aca="false">AVERAGE(L3602:L3652)</f>
        <v>#DIV/0!</v>
      </c>
    </row>
    <row r="3603" customFormat="false" ht="12.75" hidden="false" customHeight="false" outlineLevel="0" collapsed="false">
      <c r="A3603" s="0" t="n">
        <v>59.983333</v>
      </c>
      <c r="B3603" s="0" t="n">
        <v>0.419733</v>
      </c>
      <c r="C3603" s="0" t="n">
        <v>0</v>
      </c>
      <c r="D3603" s="0" t="n">
        <v>500</v>
      </c>
      <c r="E3603" s="0" t="n">
        <v>504.0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04.05</v>
      </c>
      <c r="J3603" s="0" t="n">
        <f aca="false">B3603</f>
        <v>0.419733</v>
      </c>
      <c r="K3603" s="0" t="n">
        <f aca="false">100*(J3603/J$4)</f>
        <v>2.79431187541105</v>
      </c>
      <c r="L3603" s="0" t="n">
        <f aca="false">(J3603-J3602)/(I3603-I3602)</f>
        <v>0.0784999999996343</v>
      </c>
      <c r="M3603" s="0" t="e">
        <f aca="false">AVERAGE(L3603:L3653)</f>
        <v>#DIV/0!</v>
      </c>
    </row>
    <row r="3604" customFormat="false" ht="12.75" hidden="false" customHeight="false" outlineLevel="0" collapsed="false">
      <c r="A3604" s="0" t="n">
        <v>60</v>
      </c>
      <c r="B3604" s="0" t="n">
        <v>0.419733</v>
      </c>
      <c r="C3604" s="0" t="n">
        <v>0</v>
      </c>
      <c r="D3604" s="0" t="n">
        <v>500</v>
      </c>
      <c r="E3604" s="0" t="n">
        <v>504.052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04.052</v>
      </c>
      <c r="J3604" s="0" t="n">
        <f aca="false">B3604</f>
        <v>0.419733</v>
      </c>
      <c r="K3604" s="0" t="n">
        <f aca="false">100*(J3604/J$4)</f>
        <v>2.79431187541105</v>
      </c>
      <c r="L3604" s="0" t="n">
        <f aca="false">(J3604-J3603)/(I3604-I3603)</f>
        <v>0</v>
      </c>
      <c r="M3604" s="0" t="e">
        <f aca="false">AVERAGE(L3604:L3654)</f>
        <v>#DIV/0!</v>
      </c>
    </row>
    <row r="3605" customFormat="false" ht="12.75" hidden="false" customHeight="false" outlineLevel="0" collapsed="false">
      <c r="A3605" s="0" t="n">
        <v>60.016667</v>
      </c>
      <c r="B3605" s="0" t="n">
        <v>0.419889</v>
      </c>
      <c r="C3605" s="0" t="n">
        <v>0</v>
      </c>
      <c r="D3605" s="0" t="n">
        <v>500</v>
      </c>
      <c r="E3605" s="0" t="n">
        <v>504.056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04.056</v>
      </c>
      <c r="J3605" s="0" t="n">
        <f aca="false">B3605</f>
        <v>0.419889</v>
      </c>
      <c r="K3605" s="0" t="n">
        <f aca="false">100*(J3605/J$4)</f>
        <v>2.79535042289853</v>
      </c>
      <c r="L3605" s="0" t="n">
        <f aca="false">(J3605-J3604)/(I3605-I3604)</f>
        <v>0.0390000000003654</v>
      </c>
      <c r="M3605" s="0" t="e">
        <f aca="false">AVERAGE(L3605:L3655)</f>
        <v>#DIV/0!</v>
      </c>
    </row>
    <row r="3606" customFormat="false" ht="12.75" hidden="false" customHeight="false" outlineLevel="0" collapsed="false">
      <c r="A3606" s="0" t="n">
        <v>60.033333</v>
      </c>
      <c r="B3606" s="0" t="n">
        <v>0.419889</v>
      </c>
      <c r="C3606" s="0" t="n">
        <v>0</v>
      </c>
      <c r="D3606" s="0" t="n">
        <v>500</v>
      </c>
      <c r="E3606" s="0" t="n">
        <v>504.05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04.059</v>
      </c>
      <c r="J3606" s="0" t="n">
        <f aca="false">B3606</f>
        <v>0.419889</v>
      </c>
      <c r="K3606" s="0" t="n">
        <f aca="false">100*(J3606/J$4)</f>
        <v>2.79535042289853</v>
      </c>
      <c r="L3606" s="0" t="n">
        <f aca="false">(J3606-J3605)/(I3606-I3605)</f>
        <v>0</v>
      </c>
      <c r="M3606" s="0" t="e">
        <f aca="false">AVERAGE(L3606:L3656)</f>
        <v>#DIV/0!</v>
      </c>
    </row>
    <row r="3607" customFormat="false" ht="12.75" hidden="false" customHeight="false" outlineLevel="0" collapsed="false">
      <c r="A3607" s="0" t="n">
        <v>60.05</v>
      </c>
      <c r="B3607" s="0" t="n">
        <v>0.419889</v>
      </c>
      <c r="C3607" s="0" t="n">
        <v>0</v>
      </c>
      <c r="D3607" s="0" t="n">
        <v>500</v>
      </c>
      <c r="E3607" s="0" t="n">
        <v>504.041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04.041</v>
      </c>
      <c r="J3607" s="0" t="n">
        <f aca="false">B3607</f>
        <v>0.419889</v>
      </c>
      <c r="K3607" s="0" t="n">
        <f aca="false">100*(J3607/J$4)</f>
        <v>2.79535042289853</v>
      </c>
      <c r="L3607" s="0" t="n">
        <f aca="false">(J3607-J3606)/(I3607-I3606)</f>
        <v>-0</v>
      </c>
      <c r="M3607" s="0" t="e">
        <f aca="false">AVERAGE(L3607:L3657)</f>
        <v>#DIV/0!</v>
      </c>
    </row>
    <row r="3608" customFormat="false" ht="12.75" hidden="false" customHeight="false" outlineLevel="0" collapsed="false">
      <c r="A3608" s="0" t="n">
        <v>60.066667</v>
      </c>
      <c r="B3608" s="0" t="n">
        <v>0.420046</v>
      </c>
      <c r="C3608" s="0" t="n">
        <v>0</v>
      </c>
      <c r="D3608" s="0" t="n">
        <v>500</v>
      </c>
      <c r="E3608" s="0" t="n">
        <v>504.026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04.026</v>
      </c>
      <c r="J3608" s="0" t="n">
        <f aca="false">B3608</f>
        <v>0.420046</v>
      </c>
      <c r="K3608" s="0" t="n">
        <f aca="false">100*(J3608/J$4)</f>
        <v>2.79639562774171</v>
      </c>
      <c r="L3608" s="0" t="n">
        <f aca="false">(J3608-J3607)/(I3608-I3607)</f>
        <v>-0.0104666666666737</v>
      </c>
      <c r="M3608" s="0" t="e">
        <f aca="false">AVERAGE(L3608:L3658)</f>
        <v>#DIV/0!</v>
      </c>
    </row>
    <row r="3609" customFormat="false" ht="12.75" hidden="false" customHeight="false" outlineLevel="0" collapsed="false">
      <c r="A3609" s="0" t="n">
        <v>60.083333</v>
      </c>
      <c r="B3609" s="0" t="n">
        <v>0.420046</v>
      </c>
      <c r="C3609" s="0" t="n">
        <v>0</v>
      </c>
      <c r="D3609" s="0" t="n">
        <v>500</v>
      </c>
      <c r="E3609" s="0" t="n">
        <v>504.017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04.017</v>
      </c>
      <c r="J3609" s="0" t="n">
        <f aca="false">B3609</f>
        <v>0.420046</v>
      </c>
      <c r="K3609" s="0" t="n">
        <f aca="false">100*(J3609/J$4)</f>
        <v>2.79639562774171</v>
      </c>
      <c r="L3609" s="0" t="n">
        <f aca="false">(J3609-J3608)/(I3609-I3608)</f>
        <v>-0</v>
      </c>
      <c r="M3609" s="0" t="e">
        <f aca="false">AVERAGE(L3609:L3659)</f>
        <v>#DIV/0!</v>
      </c>
    </row>
    <row r="3610" customFormat="false" ht="12.75" hidden="false" customHeight="false" outlineLevel="0" collapsed="false">
      <c r="A3610" s="0" t="n">
        <v>60.1</v>
      </c>
      <c r="B3610" s="0" t="n">
        <v>0.420202</v>
      </c>
      <c r="C3610" s="0" t="n">
        <v>0</v>
      </c>
      <c r="D3610" s="0" t="n">
        <v>500</v>
      </c>
      <c r="E3610" s="0" t="n">
        <v>504.011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04.011</v>
      </c>
      <c r="J3610" s="0" t="n">
        <f aca="false">B3610</f>
        <v>0.420202</v>
      </c>
      <c r="K3610" s="0" t="n">
        <f aca="false">100*(J3610/J$4)</f>
        <v>2.79743417522919</v>
      </c>
      <c r="L3610" s="0" t="n">
        <f aca="false">(J3610-J3609)/(I3610-I3609)</f>
        <v>-0.0260000000001297</v>
      </c>
      <c r="M3610" s="0" t="e">
        <f aca="false">AVERAGE(L3610:L3660)</f>
        <v>#DIV/0!</v>
      </c>
    </row>
    <row r="3611" customFormat="false" ht="12.75" hidden="false" customHeight="false" outlineLevel="0" collapsed="false">
      <c r="A3611" s="0" t="n">
        <v>60.116667</v>
      </c>
      <c r="B3611" s="0" t="n">
        <v>0.420202</v>
      </c>
      <c r="C3611" s="0" t="n">
        <v>0</v>
      </c>
      <c r="D3611" s="0" t="n">
        <v>500</v>
      </c>
      <c r="E3611" s="0" t="n">
        <v>504.00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04.007</v>
      </c>
      <c r="J3611" s="0" t="n">
        <f aca="false">B3611</f>
        <v>0.420202</v>
      </c>
      <c r="K3611" s="0" t="n">
        <f aca="false">100*(J3611/J$4)</f>
        <v>2.79743417522919</v>
      </c>
      <c r="L3611" s="0" t="n">
        <f aca="false">(J3611-J3610)/(I3611-I3610)</f>
        <v>-0</v>
      </c>
      <c r="M3611" s="0" t="e">
        <f aca="false">AVERAGE(L3611:L3661)</f>
        <v>#DIV/0!</v>
      </c>
    </row>
    <row r="3612" customFormat="false" ht="12.75" hidden="false" customHeight="false" outlineLevel="0" collapsed="false">
      <c r="A3612" s="0" t="n">
        <v>60.133333</v>
      </c>
      <c r="B3612" s="0" t="n">
        <v>0.420359</v>
      </c>
      <c r="C3612" s="0" t="n">
        <v>0</v>
      </c>
      <c r="D3612" s="0" t="n">
        <v>500</v>
      </c>
      <c r="E3612" s="0" t="n">
        <v>504.002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04.002</v>
      </c>
      <c r="J3612" s="0" t="n">
        <f aca="false">B3612</f>
        <v>0.420359</v>
      </c>
      <c r="K3612" s="0" t="n">
        <f aca="false">100*(J3612/J$4)</f>
        <v>2.79847938007236</v>
      </c>
      <c r="L3612" s="0" t="n">
        <f aca="false">(J3612-J3611)/(I3612-I3611)</f>
        <v>-0.0314000000000211</v>
      </c>
      <c r="M3612" s="0" t="e">
        <f aca="false">AVERAGE(L3612:L3662)</f>
        <v>#DIV/0!</v>
      </c>
    </row>
    <row r="3613" customFormat="false" ht="12.75" hidden="false" customHeight="false" outlineLevel="0" collapsed="false">
      <c r="A3613" s="0" t="n">
        <v>60.15</v>
      </c>
      <c r="B3613" s="0" t="n">
        <v>0.420359</v>
      </c>
      <c r="C3613" s="0" t="n">
        <v>0</v>
      </c>
      <c r="D3613" s="0" t="n">
        <v>500</v>
      </c>
      <c r="E3613" s="0" t="n">
        <v>503.994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03.994</v>
      </c>
      <c r="J3613" s="0" t="n">
        <f aca="false">B3613</f>
        <v>0.420359</v>
      </c>
      <c r="K3613" s="0" t="n">
        <f aca="false">100*(J3613/J$4)</f>
        <v>2.79847938007236</v>
      </c>
      <c r="L3613" s="0" t="n">
        <f aca="false">(J3613-J3612)/(I3613-I3612)</f>
        <v>-0</v>
      </c>
      <c r="M3613" s="0" t="e">
        <f aca="false">AVERAGE(L3613:L3663)</f>
        <v>#DIV/0!</v>
      </c>
    </row>
    <row r="3614" customFormat="false" ht="12.75" hidden="false" customHeight="false" outlineLevel="0" collapsed="false">
      <c r="A3614" s="0" t="n">
        <v>60.166667</v>
      </c>
      <c r="B3614" s="0" t="n">
        <v>0.420359</v>
      </c>
      <c r="C3614" s="0" t="n">
        <v>0</v>
      </c>
      <c r="D3614" s="0" t="n">
        <v>500</v>
      </c>
      <c r="E3614" s="0" t="n">
        <v>503.992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03.992</v>
      </c>
      <c r="J3614" s="0" t="n">
        <f aca="false">B3614</f>
        <v>0.420359</v>
      </c>
      <c r="K3614" s="0" t="n">
        <f aca="false">100*(J3614/J$4)</f>
        <v>2.79847938007236</v>
      </c>
      <c r="L3614" s="0" t="n">
        <f aca="false">(J3614-J3613)/(I3614-I3613)</f>
        <v>-0</v>
      </c>
      <c r="M3614" s="0" t="e">
        <f aca="false">AVERAGE(L3614:L3664)</f>
        <v>#DIV/0!</v>
      </c>
    </row>
    <row r="3615" customFormat="false" ht="12.75" hidden="false" customHeight="false" outlineLevel="0" collapsed="false">
      <c r="A3615" s="0" t="n">
        <v>60.183333</v>
      </c>
      <c r="B3615" s="0" t="n">
        <v>0.420515</v>
      </c>
      <c r="C3615" s="0" t="n">
        <v>0</v>
      </c>
      <c r="D3615" s="0" t="n">
        <v>500</v>
      </c>
      <c r="E3615" s="0" t="n">
        <v>503.987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03.987</v>
      </c>
      <c r="J3615" s="0" t="n">
        <f aca="false">B3615</f>
        <v>0.420515</v>
      </c>
      <c r="K3615" s="0" t="n">
        <f aca="false">100*(J3615/J$4)</f>
        <v>2.79951792755985</v>
      </c>
      <c r="L3615" s="0" t="n">
        <f aca="false">(J3615-J3614)/(I3615-I3614)</f>
        <v>-0.0312000000000374</v>
      </c>
      <c r="M3615" s="0" t="e">
        <f aca="false">AVERAGE(L3615:L3665)</f>
        <v>#DIV/0!</v>
      </c>
    </row>
    <row r="3616" customFormat="false" ht="12.75" hidden="false" customHeight="false" outlineLevel="0" collapsed="false">
      <c r="A3616" s="0" t="n">
        <v>60.2</v>
      </c>
      <c r="B3616" s="0" t="n">
        <v>0.420515</v>
      </c>
      <c r="C3616" s="0" t="n">
        <v>0</v>
      </c>
      <c r="D3616" s="0" t="n">
        <v>500</v>
      </c>
      <c r="E3616" s="0" t="n">
        <v>503.966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03.966</v>
      </c>
      <c r="J3616" s="0" t="n">
        <f aca="false">B3616</f>
        <v>0.420515</v>
      </c>
      <c r="K3616" s="0" t="n">
        <f aca="false">100*(J3616/J$4)</f>
        <v>2.79951792755985</v>
      </c>
      <c r="L3616" s="0" t="n">
        <f aca="false">(J3616-J3615)/(I3616-I3615)</f>
        <v>-0</v>
      </c>
      <c r="M3616" s="0" t="e">
        <f aca="false">AVERAGE(L3616:L3666)</f>
        <v>#DIV/0!</v>
      </c>
    </row>
    <row r="3617" customFormat="false" ht="12.75" hidden="false" customHeight="false" outlineLevel="0" collapsed="false">
      <c r="A3617" s="0" t="n">
        <v>60.216667</v>
      </c>
      <c r="B3617" s="0" t="n">
        <v>0.420515</v>
      </c>
      <c r="C3617" s="0" t="n">
        <v>0</v>
      </c>
      <c r="D3617" s="0" t="n">
        <v>500</v>
      </c>
      <c r="E3617" s="0" t="n">
        <v>503.959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03.959</v>
      </c>
      <c r="J3617" s="0" t="n">
        <f aca="false">B3617</f>
        <v>0.420515</v>
      </c>
      <c r="K3617" s="0" t="n">
        <f aca="false">100*(J3617/J$4)</f>
        <v>2.79951792755985</v>
      </c>
      <c r="L3617" s="0" t="n">
        <f aca="false">(J3617-J3616)/(I3617-I3616)</f>
        <v>-0</v>
      </c>
      <c r="M3617" s="0" t="e">
        <f aca="false">AVERAGE(L3617:L3667)</f>
        <v>#DIV/0!</v>
      </c>
    </row>
    <row r="3618" customFormat="false" ht="12.75" hidden="false" customHeight="false" outlineLevel="0" collapsed="false">
      <c r="A3618" s="0" t="n">
        <v>60.233333</v>
      </c>
      <c r="B3618" s="0" t="n">
        <v>0.420515</v>
      </c>
      <c r="C3618" s="0" t="n">
        <v>0</v>
      </c>
      <c r="D3618" s="0" t="n">
        <v>500</v>
      </c>
      <c r="E3618" s="0" t="n">
        <v>503.969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03.969</v>
      </c>
      <c r="J3618" s="0" t="n">
        <f aca="false">B3618</f>
        <v>0.420515</v>
      </c>
      <c r="K3618" s="0" t="n">
        <f aca="false">100*(J3618/J$4)</f>
        <v>2.79951792755985</v>
      </c>
      <c r="L3618" s="0" t="n">
        <f aca="false">(J3618-J3617)/(I3618-I3617)</f>
        <v>0</v>
      </c>
      <c r="M3618" s="0" t="e">
        <f aca="false">AVERAGE(L3618:L3668)</f>
        <v>#DIV/0!</v>
      </c>
    </row>
    <row r="3619" customFormat="false" ht="12.75" hidden="false" customHeight="false" outlineLevel="0" collapsed="false">
      <c r="A3619" s="0" t="n">
        <v>60.25</v>
      </c>
      <c r="B3619" s="0" t="n">
        <v>0.420515</v>
      </c>
      <c r="C3619" s="0" t="n">
        <v>0</v>
      </c>
      <c r="D3619" s="0" t="n">
        <v>500</v>
      </c>
      <c r="E3619" s="0" t="n">
        <v>503.98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03.98</v>
      </c>
      <c r="J3619" s="0" t="n">
        <f aca="false">B3619</f>
        <v>0.420515</v>
      </c>
      <c r="K3619" s="0" t="n">
        <f aca="false">100*(J3619/J$4)</f>
        <v>2.79951792755985</v>
      </c>
      <c r="L3619" s="0" t="n">
        <f aca="false">(J3619-J3618)/(I3619-I3618)</f>
        <v>0</v>
      </c>
      <c r="M3619" s="0" t="e">
        <f aca="false">AVERAGE(L3619:L3669)</f>
        <v>#DIV/0!</v>
      </c>
    </row>
    <row r="3620" customFormat="false" ht="12.75" hidden="false" customHeight="false" outlineLevel="0" collapsed="false">
      <c r="A3620" s="0" t="n">
        <v>60.266667</v>
      </c>
      <c r="B3620" s="0" t="n">
        <v>0.420672</v>
      </c>
      <c r="C3620" s="0" t="n">
        <v>0</v>
      </c>
      <c r="D3620" s="0" t="n">
        <v>500</v>
      </c>
      <c r="E3620" s="0" t="n">
        <v>503.995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03.995</v>
      </c>
      <c r="J3620" s="0" t="n">
        <f aca="false">B3620</f>
        <v>0.420672</v>
      </c>
      <c r="K3620" s="0" t="n">
        <f aca="false">100*(J3620/J$4)</f>
        <v>2.80056313240302</v>
      </c>
      <c r="L3620" s="0" t="n">
        <f aca="false">(J3620-J3619)/(I3620-I3619)</f>
        <v>0.0104666666666737</v>
      </c>
      <c r="M3620" s="0" t="e">
        <f aca="false">AVERAGE(L3620:L3670)</f>
        <v>#DIV/0!</v>
      </c>
    </row>
    <row r="3621" customFormat="false" ht="12.75" hidden="false" customHeight="false" outlineLevel="0" collapsed="false">
      <c r="A3621" s="0" t="n">
        <v>60.283333</v>
      </c>
      <c r="B3621" s="0" t="n">
        <v>0.420672</v>
      </c>
      <c r="C3621" s="0" t="n">
        <v>0</v>
      </c>
      <c r="D3621" s="0" t="n">
        <v>500</v>
      </c>
      <c r="E3621" s="0" t="n">
        <v>504.004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04.004</v>
      </c>
      <c r="J3621" s="0" t="n">
        <f aca="false">B3621</f>
        <v>0.420672</v>
      </c>
      <c r="K3621" s="0" t="n">
        <f aca="false">100*(J3621/J$4)</f>
        <v>2.80056313240302</v>
      </c>
      <c r="L3621" s="0" t="n">
        <f aca="false">(J3621-J3620)/(I3621-I3620)</f>
        <v>0</v>
      </c>
      <c r="M3621" s="0" t="e">
        <f aca="false">AVERAGE(L3621:L3671)</f>
        <v>#DIV/0!</v>
      </c>
    </row>
    <row r="3622" customFormat="false" ht="12.75" hidden="false" customHeight="false" outlineLevel="0" collapsed="false">
      <c r="A3622" s="0" t="n">
        <v>60.3</v>
      </c>
      <c r="B3622" s="0" t="n">
        <v>0.420829</v>
      </c>
      <c r="C3622" s="0" t="n">
        <v>0</v>
      </c>
      <c r="D3622" s="0" t="n">
        <v>500</v>
      </c>
      <c r="E3622" s="0" t="n">
        <v>504.031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04.031</v>
      </c>
      <c r="J3622" s="0" t="n">
        <f aca="false">B3622</f>
        <v>0.420829</v>
      </c>
      <c r="K3622" s="0" t="n">
        <f aca="false">100*(J3622/J$4)</f>
        <v>2.80160833724619</v>
      </c>
      <c r="L3622" s="0" t="n">
        <f aca="false">(J3622-J3621)/(I3622-I3621)</f>
        <v>0.00581481481481833</v>
      </c>
      <c r="M3622" s="0" t="e">
        <f aca="false">AVERAGE(L3622:L3672)</f>
        <v>#DIV/0!</v>
      </c>
    </row>
    <row r="3623" customFormat="false" ht="12.75" hidden="false" customHeight="false" outlineLevel="0" collapsed="false">
      <c r="A3623" s="0" t="n">
        <v>60.316667</v>
      </c>
      <c r="B3623" s="0" t="n">
        <v>0.420829</v>
      </c>
      <c r="C3623" s="0" t="n">
        <v>0</v>
      </c>
      <c r="D3623" s="0" t="n">
        <v>500</v>
      </c>
      <c r="E3623" s="0" t="n">
        <v>504.045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04.045</v>
      </c>
      <c r="J3623" s="0" t="n">
        <f aca="false">B3623</f>
        <v>0.420829</v>
      </c>
      <c r="K3623" s="0" t="n">
        <f aca="false">100*(J3623/J$4)</f>
        <v>2.80160833724619</v>
      </c>
      <c r="L3623" s="0" t="n">
        <f aca="false">(J3623-J3622)/(I3623-I3622)</f>
        <v>0</v>
      </c>
      <c r="M3623" s="0" t="e">
        <f aca="false">AVERAGE(L3623:L3673)</f>
        <v>#DIV/0!</v>
      </c>
    </row>
    <row r="3624" customFormat="false" ht="12.75" hidden="false" customHeight="false" outlineLevel="0" collapsed="false">
      <c r="A3624" s="0" t="n">
        <v>60.333333</v>
      </c>
      <c r="B3624" s="0" t="n">
        <v>0.420985</v>
      </c>
      <c r="C3624" s="0" t="n">
        <v>0</v>
      </c>
      <c r="D3624" s="0" t="n">
        <v>500</v>
      </c>
      <c r="E3624" s="0" t="n">
        <v>504.054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04.054</v>
      </c>
      <c r="J3624" s="0" t="n">
        <f aca="false">B3624</f>
        <v>0.420985</v>
      </c>
      <c r="K3624" s="0" t="n">
        <f aca="false">100*(J3624/J$4)</f>
        <v>2.80264688473368</v>
      </c>
      <c r="L3624" s="0" t="n">
        <f aca="false">(J3624-J3623)/(I3624-I3623)</f>
        <v>0.0173333333334136</v>
      </c>
      <c r="M3624" s="0" t="e">
        <f aca="false">AVERAGE(L3624:L3674)</f>
        <v>#DIV/0!</v>
      </c>
    </row>
    <row r="3625" customFormat="false" ht="12.75" hidden="false" customHeight="false" outlineLevel="0" collapsed="false">
      <c r="A3625" s="0" t="n">
        <v>60.35</v>
      </c>
      <c r="B3625" s="0" t="n">
        <v>0.420985</v>
      </c>
      <c r="C3625" s="0" t="n">
        <v>0</v>
      </c>
      <c r="D3625" s="0" t="n">
        <v>500</v>
      </c>
      <c r="E3625" s="0" t="n">
        <v>504.059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04.059</v>
      </c>
      <c r="J3625" s="0" t="n">
        <f aca="false">B3625</f>
        <v>0.420985</v>
      </c>
      <c r="K3625" s="0" t="n">
        <f aca="false">100*(J3625/J$4)</f>
        <v>2.80264688473368</v>
      </c>
      <c r="L3625" s="0" t="n">
        <f aca="false">(J3625-J3624)/(I3625-I3624)</f>
        <v>0</v>
      </c>
      <c r="M3625" s="0" t="e">
        <f aca="false">AVERAGE(L3625:L3675)</f>
        <v>#DIV/0!</v>
      </c>
    </row>
    <row r="3626" customFormat="false" ht="12.75" hidden="false" customHeight="false" outlineLevel="0" collapsed="false">
      <c r="A3626" s="0" t="n">
        <v>60.366667</v>
      </c>
      <c r="B3626" s="0" t="n">
        <v>0.421142</v>
      </c>
      <c r="C3626" s="0" t="n">
        <v>0</v>
      </c>
      <c r="D3626" s="0" t="n">
        <v>500</v>
      </c>
      <c r="E3626" s="0" t="n">
        <v>504.05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04.055</v>
      </c>
      <c r="J3626" s="0" t="n">
        <f aca="false">B3626</f>
        <v>0.421142</v>
      </c>
      <c r="K3626" s="0" t="n">
        <f aca="false">100*(J3626/J$4)</f>
        <v>2.80369208957685</v>
      </c>
      <c r="L3626" s="0" t="n">
        <f aca="false">(J3626-J3625)/(I3626-I3625)</f>
        <v>-0.0392499999998171</v>
      </c>
      <c r="M3626" s="0" t="e">
        <f aca="false">AVERAGE(L3626:L3676)</f>
        <v>#DIV/0!</v>
      </c>
    </row>
    <row r="3627" customFormat="false" ht="12.75" hidden="false" customHeight="false" outlineLevel="0" collapsed="false">
      <c r="A3627" s="0" t="n">
        <v>60.383333</v>
      </c>
      <c r="B3627" s="0" t="n">
        <v>0.421142</v>
      </c>
      <c r="C3627" s="0" t="n">
        <v>0</v>
      </c>
      <c r="D3627" s="0" t="n">
        <v>500</v>
      </c>
      <c r="E3627" s="0" t="n">
        <v>504.04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04.041</v>
      </c>
      <c r="J3627" s="0" t="n">
        <f aca="false">B3627</f>
        <v>0.421142</v>
      </c>
      <c r="K3627" s="0" t="n">
        <f aca="false">100*(J3627/J$4)</f>
        <v>2.80369208957685</v>
      </c>
      <c r="L3627" s="0" t="n">
        <f aca="false">(J3627-J3626)/(I3627-I3626)</f>
        <v>-0</v>
      </c>
      <c r="M3627" s="0" t="e">
        <f aca="false">AVERAGE(L3627:L3677)</f>
        <v>#DIV/0!</v>
      </c>
    </row>
    <row r="3628" customFormat="false" ht="12.75" hidden="false" customHeight="false" outlineLevel="0" collapsed="false">
      <c r="A3628" s="0" t="n">
        <v>60.4</v>
      </c>
      <c r="B3628" s="0" t="n">
        <v>0.421298</v>
      </c>
      <c r="C3628" s="0" t="n">
        <v>0</v>
      </c>
      <c r="D3628" s="0" t="n">
        <v>500</v>
      </c>
      <c r="E3628" s="0" t="n">
        <v>504.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04.03</v>
      </c>
      <c r="J3628" s="0" t="n">
        <f aca="false">B3628</f>
        <v>0.421298</v>
      </c>
      <c r="K3628" s="0" t="n">
        <f aca="false">100*(J3628/J$4)</f>
        <v>2.80473063706434</v>
      </c>
      <c r="L3628" s="0" t="n">
        <f aca="false">(J3628-J3627)/(I3628-I3627)</f>
        <v>-0.0141818181817862</v>
      </c>
      <c r="M3628" s="0" t="e">
        <f aca="false">AVERAGE(L3628:L3678)</f>
        <v>#DIV/0!</v>
      </c>
    </row>
    <row r="3629" customFormat="false" ht="12.75" hidden="false" customHeight="false" outlineLevel="0" collapsed="false">
      <c r="A3629" s="0" t="n">
        <v>60.416667</v>
      </c>
      <c r="B3629" s="0" t="n">
        <v>0.421455</v>
      </c>
      <c r="C3629" s="0" t="n">
        <v>0</v>
      </c>
      <c r="D3629" s="0" t="n">
        <v>500</v>
      </c>
      <c r="E3629" s="0" t="n">
        <v>504.022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04.022</v>
      </c>
      <c r="J3629" s="0" t="n">
        <f aca="false">B3629</f>
        <v>0.421455</v>
      </c>
      <c r="K3629" s="0" t="n">
        <f aca="false">100*(J3629/J$4)</f>
        <v>2.80577584190751</v>
      </c>
      <c r="L3629" s="0" t="n">
        <f aca="false">(J3629-J3628)/(I3629-I3628)</f>
        <v>-0.019625000000048</v>
      </c>
      <c r="M3629" s="0" t="e">
        <f aca="false">AVERAGE(L3629:L3679)</f>
        <v>#DIV/0!</v>
      </c>
    </row>
    <row r="3630" customFormat="false" ht="12.75" hidden="false" customHeight="false" outlineLevel="0" collapsed="false">
      <c r="A3630" s="0" t="n">
        <v>60.433333</v>
      </c>
      <c r="B3630" s="0" t="n">
        <v>0.421455</v>
      </c>
      <c r="C3630" s="0" t="n">
        <v>0</v>
      </c>
      <c r="D3630" s="0" t="n">
        <v>500</v>
      </c>
      <c r="E3630" s="0" t="n">
        <v>504.016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04.016</v>
      </c>
      <c r="J3630" s="0" t="n">
        <f aca="false">B3630</f>
        <v>0.421455</v>
      </c>
      <c r="K3630" s="0" t="n">
        <f aca="false">100*(J3630/J$4)</f>
        <v>2.80577584190751</v>
      </c>
      <c r="L3630" s="0" t="n">
        <f aca="false">(J3630-J3629)/(I3630-I3629)</f>
        <v>-0</v>
      </c>
      <c r="M3630" s="0" t="e">
        <f aca="false">AVERAGE(L3630:L3680)</f>
        <v>#DIV/0!</v>
      </c>
    </row>
    <row r="3631" customFormat="false" ht="12.75" hidden="false" customHeight="false" outlineLevel="0" collapsed="false">
      <c r="A3631" s="0" t="n">
        <v>60.45</v>
      </c>
      <c r="B3631" s="0" t="n">
        <v>0.421455</v>
      </c>
      <c r="C3631" s="0" t="n">
        <v>0</v>
      </c>
      <c r="D3631" s="0" t="n">
        <v>500</v>
      </c>
      <c r="E3631" s="0" t="n">
        <v>504.00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04.008</v>
      </c>
      <c r="J3631" s="0" t="n">
        <f aca="false">B3631</f>
        <v>0.421455</v>
      </c>
      <c r="K3631" s="0" t="n">
        <f aca="false">100*(J3631/J$4)</f>
        <v>2.80577584190751</v>
      </c>
      <c r="L3631" s="0" t="n">
        <f aca="false">(J3631-J3630)/(I3631-I3630)</f>
        <v>-0</v>
      </c>
      <c r="M3631" s="0" t="e">
        <f aca="false">AVERAGE(L3631:L3681)</f>
        <v>#DIV/0!</v>
      </c>
    </row>
    <row r="3632" customFormat="false" ht="12.75" hidden="false" customHeight="false" outlineLevel="0" collapsed="false">
      <c r="A3632" s="0" t="n">
        <v>60.466667</v>
      </c>
      <c r="B3632" s="0" t="n">
        <v>0.421611</v>
      </c>
      <c r="C3632" s="0" t="n">
        <v>0</v>
      </c>
      <c r="D3632" s="0" t="n">
        <v>500</v>
      </c>
      <c r="E3632" s="0" t="n">
        <v>503.99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03.999</v>
      </c>
      <c r="J3632" s="0" t="n">
        <f aca="false">B3632</f>
        <v>0.421611</v>
      </c>
      <c r="K3632" s="0" t="n">
        <f aca="false">100*(J3632/J$4)</f>
        <v>2.80681438939499</v>
      </c>
      <c r="L3632" s="0" t="n">
        <f aca="false">(J3632-J3631)/(I3632-I3631)</f>
        <v>-0.0173333333334136</v>
      </c>
      <c r="M3632" s="0" t="e">
        <f aca="false">AVERAGE(L3632:L3682)</f>
        <v>#DIV/0!</v>
      </c>
    </row>
    <row r="3633" customFormat="false" ht="12.75" hidden="false" customHeight="false" outlineLevel="0" collapsed="false">
      <c r="A3633" s="0" t="n">
        <v>60.483333</v>
      </c>
      <c r="B3633" s="0" t="n">
        <v>0.421611</v>
      </c>
      <c r="C3633" s="0" t="n">
        <v>0</v>
      </c>
      <c r="D3633" s="0" t="n">
        <v>500</v>
      </c>
      <c r="E3633" s="0" t="n">
        <v>503.99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03.992</v>
      </c>
      <c r="J3633" s="0" t="n">
        <f aca="false">B3633</f>
        <v>0.421611</v>
      </c>
      <c r="K3633" s="0" t="n">
        <f aca="false">100*(J3633/J$4)</f>
        <v>2.80681438939499</v>
      </c>
      <c r="L3633" s="0" t="n">
        <f aca="false">(J3633-J3632)/(I3633-I3632)</f>
        <v>-0</v>
      </c>
      <c r="M3633" s="0" t="e">
        <f aca="false">AVERAGE(L3633:L3683)</f>
        <v>#DIV/0!</v>
      </c>
    </row>
    <row r="3634" customFormat="false" ht="12.75" hidden="false" customHeight="false" outlineLevel="0" collapsed="false">
      <c r="A3634" s="0" t="n">
        <v>60.5</v>
      </c>
      <c r="B3634" s="0" t="n">
        <v>0.421611</v>
      </c>
      <c r="C3634" s="0" t="n">
        <v>0</v>
      </c>
      <c r="D3634" s="0" t="n">
        <v>500</v>
      </c>
      <c r="E3634" s="0" t="n">
        <v>503.989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03.989</v>
      </c>
      <c r="J3634" s="0" t="n">
        <f aca="false">B3634</f>
        <v>0.421611</v>
      </c>
      <c r="K3634" s="0" t="n">
        <f aca="false">100*(J3634/J$4)</f>
        <v>2.80681438939499</v>
      </c>
      <c r="L3634" s="0" t="n">
        <f aca="false">(J3634-J3633)/(I3634-I3633)</f>
        <v>-0</v>
      </c>
      <c r="M3634" s="0" t="e">
        <f aca="false">AVERAGE(L3634:L3684)</f>
        <v>#DIV/0!</v>
      </c>
    </row>
    <row r="3635" customFormat="false" ht="12.75" hidden="false" customHeight="false" outlineLevel="0" collapsed="false">
      <c r="A3635" s="0" t="n">
        <v>60.516667</v>
      </c>
      <c r="B3635" s="0" t="n">
        <v>0.421611</v>
      </c>
      <c r="C3635" s="0" t="n">
        <v>0</v>
      </c>
      <c r="D3635" s="0" t="n">
        <v>500</v>
      </c>
      <c r="E3635" s="0" t="n">
        <v>503.98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03.986</v>
      </c>
      <c r="J3635" s="0" t="n">
        <f aca="false">B3635</f>
        <v>0.421611</v>
      </c>
      <c r="K3635" s="0" t="n">
        <f aca="false">100*(J3635/J$4)</f>
        <v>2.80681438939499</v>
      </c>
      <c r="L3635" s="0" t="n">
        <f aca="false">(J3635-J3634)/(I3635-I3634)</f>
        <v>-0</v>
      </c>
      <c r="M3635" s="0" t="e">
        <f aca="false">AVERAGE(L3635:L3685)</f>
        <v>#DIV/0!</v>
      </c>
    </row>
    <row r="3636" customFormat="false" ht="12.75" hidden="false" customHeight="false" outlineLevel="0" collapsed="false">
      <c r="A3636" s="0" t="n">
        <v>60.533333</v>
      </c>
      <c r="B3636" s="0" t="n">
        <v>0.421768</v>
      </c>
      <c r="C3636" s="0" t="n">
        <v>0</v>
      </c>
      <c r="D3636" s="0" t="n">
        <v>500</v>
      </c>
      <c r="E3636" s="0" t="n">
        <v>503.983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03.983</v>
      </c>
      <c r="J3636" s="0" t="n">
        <f aca="false">B3636</f>
        <v>0.421768</v>
      </c>
      <c r="K3636" s="0" t="n">
        <f aca="false">100*(J3636/J$4)</f>
        <v>2.80785959423817</v>
      </c>
      <c r="L3636" s="0" t="n">
        <f aca="false">(J3636-J3635)/(I3636-I3635)</f>
        <v>-0.0523333333335668</v>
      </c>
      <c r="M3636" s="0" t="e">
        <f aca="false">AVERAGE(L3636:L3686)</f>
        <v>#DIV/0!</v>
      </c>
    </row>
    <row r="3637" customFormat="false" ht="12.75" hidden="false" customHeight="false" outlineLevel="0" collapsed="false">
      <c r="A3637" s="0" t="n">
        <v>60.55</v>
      </c>
      <c r="B3637" s="0" t="n">
        <v>0.421768</v>
      </c>
      <c r="C3637" s="0" t="n">
        <v>0</v>
      </c>
      <c r="D3637" s="0" t="n">
        <v>500</v>
      </c>
      <c r="E3637" s="0" t="n">
        <v>503.98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03.985</v>
      </c>
      <c r="J3637" s="0" t="n">
        <f aca="false">B3637</f>
        <v>0.421768</v>
      </c>
      <c r="K3637" s="0" t="n">
        <f aca="false">100*(J3637/J$4)</f>
        <v>2.80785959423817</v>
      </c>
      <c r="L3637" s="0" t="n">
        <f aca="false">(J3637-J3636)/(I3637-I3636)</f>
        <v>0</v>
      </c>
      <c r="M3637" s="0" t="e">
        <f aca="false">AVERAGE(L3637:L3687)</f>
        <v>#DIV/0!</v>
      </c>
    </row>
    <row r="3638" customFormat="false" ht="12.75" hidden="false" customHeight="false" outlineLevel="0" collapsed="false">
      <c r="A3638" s="0" t="n">
        <v>60.566667</v>
      </c>
      <c r="B3638" s="0" t="n">
        <v>0.421768</v>
      </c>
      <c r="C3638" s="0" t="n">
        <v>0</v>
      </c>
      <c r="D3638" s="0" t="n">
        <v>500</v>
      </c>
      <c r="E3638" s="0" t="n">
        <v>503.98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03.988</v>
      </c>
      <c r="J3638" s="0" t="n">
        <f aca="false">B3638</f>
        <v>0.421768</v>
      </c>
      <c r="K3638" s="0" t="n">
        <f aca="false">100*(J3638/J$4)</f>
        <v>2.80785959423817</v>
      </c>
      <c r="L3638" s="0" t="n">
        <f aca="false">(J3638-J3637)/(I3638-I3637)</f>
        <v>0</v>
      </c>
      <c r="M3638" s="0" t="e">
        <f aca="false">AVERAGE(L3638:L3688)</f>
        <v>#DIV/0!</v>
      </c>
    </row>
    <row r="3639" customFormat="false" ht="12.75" hidden="false" customHeight="false" outlineLevel="0" collapsed="false">
      <c r="A3639" s="0" t="n">
        <v>60.583333</v>
      </c>
      <c r="B3639" s="0" t="n">
        <v>0.421768</v>
      </c>
      <c r="C3639" s="0" t="n">
        <v>0</v>
      </c>
      <c r="D3639" s="0" t="n">
        <v>500</v>
      </c>
      <c r="E3639" s="0" t="n">
        <v>503.988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03.988</v>
      </c>
      <c r="J3639" s="0" t="n">
        <f aca="false">B3639</f>
        <v>0.421768</v>
      </c>
      <c r="K3639" s="0" t="n">
        <f aca="false">100*(J3639/J$4)</f>
        <v>2.80785959423817</v>
      </c>
      <c r="L3639" s="0" t="e">
        <f aca="false">(J3639-J3638)/(I3639-I3638)</f>
        <v>#DIV/0!</v>
      </c>
      <c r="M3639" s="0" t="e">
        <f aca="false">AVERAGE(L3639:L3689)</f>
        <v>#DIV/0!</v>
      </c>
    </row>
    <row r="3640" customFormat="false" ht="12.75" hidden="false" customHeight="false" outlineLevel="0" collapsed="false">
      <c r="A3640" s="0" t="n">
        <v>60.6</v>
      </c>
      <c r="B3640" s="0" t="n">
        <v>0.421768</v>
      </c>
      <c r="C3640" s="0" t="n">
        <v>0</v>
      </c>
      <c r="D3640" s="0" t="n">
        <v>500</v>
      </c>
      <c r="E3640" s="0" t="n">
        <v>503.98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03.988</v>
      </c>
      <c r="J3640" s="0" t="n">
        <f aca="false">B3640</f>
        <v>0.421768</v>
      </c>
      <c r="K3640" s="0" t="n">
        <f aca="false">100*(J3640/J$4)</f>
        <v>2.80785959423817</v>
      </c>
      <c r="L3640" s="0" t="e">
        <f aca="false">(J3640-J3639)/(I3640-I3639)</f>
        <v>#DIV/0!</v>
      </c>
      <c r="M3640" s="0" t="e">
        <f aca="false">AVERAGE(L3640:L3690)</f>
        <v>#DIV/0!</v>
      </c>
    </row>
    <row r="3641" customFormat="false" ht="12.75" hidden="false" customHeight="false" outlineLevel="0" collapsed="false">
      <c r="A3641" s="0" t="n">
        <v>60.616667</v>
      </c>
      <c r="B3641" s="0" t="n">
        <v>0.421924</v>
      </c>
      <c r="C3641" s="0" t="n">
        <v>0</v>
      </c>
      <c r="D3641" s="0" t="n">
        <v>500</v>
      </c>
      <c r="E3641" s="0" t="n">
        <v>503.99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03.99</v>
      </c>
      <c r="J3641" s="0" t="n">
        <f aca="false">B3641</f>
        <v>0.421924</v>
      </c>
      <c r="K3641" s="0" t="n">
        <f aca="false">100*(J3641/J$4)</f>
        <v>2.80889814172565</v>
      </c>
      <c r="L3641" s="0" t="n">
        <f aca="false">(J3641-J3640)/(I3641-I3640)</f>
        <v>0.0779999999996501</v>
      </c>
      <c r="M3641" s="0" t="e">
        <f aca="false">AVERAGE(L3641:L3691)</f>
        <v>#DIV/0!</v>
      </c>
    </row>
    <row r="3642" customFormat="false" ht="12.75" hidden="false" customHeight="false" outlineLevel="0" collapsed="false">
      <c r="A3642" s="0" t="n">
        <v>60.633333</v>
      </c>
      <c r="B3642" s="0" t="n">
        <v>0.422081</v>
      </c>
      <c r="C3642" s="0" t="n">
        <v>0</v>
      </c>
      <c r="D3642" s="0" t="n">
        <v>500</v>
      </c>
      <c r="E3642" s="0" t="n">
        <v>50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04</v>
      </c>
      <c r="J3642" s="0" t="n">
        <f aca="false">B3642</f>
        <v>0.422081</v>
      </c>
      <c r="K3642" s="0" t="n">
        <f aca="false">100*(J3642/J$4)</f>
        <v>2.80994334656882</v>
      </c>
      <c r="L3642" s="0" t="n">
        <f aca="false">(J3642-J3641)/(I3642-I3641)</f>
        <v>0.0157000000000106</v>
      </c>
      <c r="M3642" s="0" t="e">
        <f aca="false">AVERAGE(L3642:L3692)</f>
        <v>#DIV/0!</v>
      </c>
    </row>
    <row r="3643" customFormat="false" ht="12.75" hidden="false" customHeight="false" outlineLevel="0" collapsed="false">
      <c r="A3643" s="0" t="n">
        <v>60.65</v>
      </c>
      <c r="B3643" s="0" t="n">
        <v>0.422081</v>
      </c>
      <c r="C3643" s="0" t="n">
        <v>0</v>
      </c>
      <c r="D3643" s="0" t="n">
        <v>500</v>
      </c>
      <c r="E3643" s="0" t="n">
        <v>504.00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04.008</v>
      </c>
      <c r="J3643" s="0" t="n">
        <f aca="false">B3643</f>
        <v>0.422081</v>
      </c>
      <c r="K3643" s="0" t="n">
        <f aca="false">100*(J3643/J$4)</f>
        <v>2.80994334656882</v>
      </c>
      <c r="L3643" s="0" t="n">
        <f aca="false">(J3643-J3642)/(I3643-I3642)</f>
        <v>0</v>
      </c>
      <c r="M3643" s="0" t="e">
        <f aca="false">AVERAGE(L3643:L3693)</f>
        <v>#DIV/0!</v>
      </c>
    </row>
    <row r="3644" customFormat="false" ht="12.75" hidden="false" customHeight="false" outlineLevel="0" collapsed="false">
      <c r="A3644" s="0" t="n">
        <v>60.666667</v>
      </c>
      <c r="B3644" s="0" t="n">
        <v>0.422238</v>
      </c>
      <c r="C3644" s="0" t="n">
        <v>0</v>
      </c>
      <c r="D3644" s="0" t="n">
        <v>500</v>
      </c>
      <c r="E3644" s="0" t="n">
        <v>504.00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04.009</v>
      </c>
      <c r="J3644" s="0" t="n">
        <f aca="false">B3644</f>
        <v>0.422238</v>
      </c>
      <c r="K3644" s="0" t="n">
        <f aca="false">100*(J3644/J$4)</f>
        <v>2.810988551412</v>
      </c>
      <c r="L3644" s="0" t="n">
        <f aca="false">(J3644-J3643)/(I3644-I3643)</f>
        <v>0.156999999994806</v>
      </c>
      <c r="M3644" s="0" t="e">
        <f aca="false">AVERAGE(L3644:L3694)</f>
        <v>#DIV/0!</v>
      </c>
    </row>
    <row r="3645" customFormat="false" ht="12.75" hidden="false" customHeight="false" outlineLevel="0" collapsed="false">
      <c r="A3645" s="0" t="n">
        <v>60.683333</v>
      </c>
      <c r="B3645" s="0" t="n">
        <v>0.422394</v>
      </c>
      <c r="C3645" s="0" t="n">
        <v>0</v>
      </c>
      <c r="D3645" s="0" t="n">
        <v>500</v>
      </c>
      <c r="E3645" s="0" t="n">
        <v>504.00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04.008</v>
      </c>
      <c r="J3645" s="0" t="n">
        <f aca="false">B3645</f>
        <v>0.422394</v>
      </c>
      <c r="K3645" s="0" t="n">
        <f aca="false">100*(J3645/J$4)</f>
        <v>2.81202709889948</v>
      </c>
      <c r="L3645" s="0" t="n">
        <f aca="false">(J3645-J3644)/(I3645-I3644)</f>
        <v>-0.155999999994811</v>
      </c>
      <c r="M3645" s="0" t="e">
        <f aca="false">AVERAGE(L3645:L3695)</f>
        <v>#DIV/0!</v>
      </c>
    </row>
    <row r="3646" customFormat="false" ht="12.75" hidden="false" customHeight="false" outlineLevel="0" collapsed="false">
      <c r="A3646" s="0" t="n">
        <v>60.7</v>
      </c>
      <c r="B3646" s="0" t="n">
        <v>0.422394</v>
      </c>
      <c r="C3646" s="0" t="n">
        <v>0</v>
      </c>
      <c r="D3646" s="0" t="n">
        <v>500</v>
      </c>
      <c r="E3646" s="0" t="n">
        <v>504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04</v>
      </c>
      <c r="J3646" s="0" t="n">
        <f aca="false">B3646</f>
        <v>0.422394</v>
      </c>
      <c r="K3646" s="0" t="n">
        <f aca="false">100*(J3646/J$4)</f>
        <v>2.81202709889948</v>
      </c>
      <c r="L3646" s="0" t="n">
        <f aca="false">(J3646-J3645)/(I3646-I3645)</f>
        <v>-0</v>
      </c>
      <c r="M3646" s="0" t="e">
        <f aca="false">AVERAGE(L3646:L3696)</f>
        <v>#DIV/0!</v>
      </c>
    </row>
    <row r="3647" customFormat="false" ht="12.75" hidden="false" customHeight="false" outlineLevel="0" collapsed="false">
      <c r="A3647" s="0" t="n">
        <v>60.716667</v>
      </c>
      <c r="B3647" s="0" t="n">
        <v>0.422551</v>
      </c>
      <c r="C3647" s="0" t="n">
        <v>0</v>
      </c>
      <c r="D3647" s="0" t="n">
        <v>500</v>
      </c>
      <c r="E3647" s="0" t="n">
        <v>503.9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03.994</v>
      </c>
      <c r="J3647" s="0" t="n">
        <f aca="false">B3647</f>
        <v>0.422551</v>
      </c>
      <c r="K3647" s="0" t="n">
        <f aca="false">100*(J3647/J$4)</f>
        <v>2.81307230374265</v>
      </c>
      <c r="L3647" s="0" t="n">
        <f aca="false">(J3647-J3646)/(I3647-I3646)</f>
        <v>-0.0261666666667927</v>
      </c>
      <c r="M3647" s="0" t="e">
        <f aca="false">AVERAGE(L3647:L3697)</f>
        <v>#DIV/0!</v>
      </c>
    </row>
    <row r="3648" customFormat="false" ht="12.75" hidden="false" customHeight="false" outlineLevel="0" collapsed="false">
      <c r="A3648" s="0" t="n">
        <v>60.733333</v>
      </c>
      <c r="B3648" s="0" t="n">
        <v>0.422551</v>
      </c>
      <c r="C3648" s="0" t="n">
        <v>0</v>
      </c>
      <c r="D3648" s="0" t="n">
        <v>500</v>
      </c>
      <c r="E3648" s="0" t="n">
        <v>503.9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03.99</v>
      </c>
      <c r="J3648" s="0" t="n">
        <f aca="false">B3648</f>
        <v>0.422551</v>
      </c>
      <c r="K3648" s="0" t="n">
        <f aca="false">100*(J3648/J$4)</f>
        <v>2.81307230374265</v>
      </c>
      <c r="L3648" s="0" t="n">
        <f aca="false">(J3648-J3647)/(I3648-I3647)</f>
        <v>-0</v>
      </c>
      <c r="M3648" s="0" t="e">
        <f aca="false">AVERAGE(L3648:L3698)</f>
        <v>#DIV/0!</v>
      </c>
    </row>
    <row r="3649" customFormat="false" ht="12.75" hidden="false" customHeight="false" outlineLevel="0" collapsed="false">
      <c r="A3649" s="0" t="n">
        <v>60.75</v>
      </c>
      <c r="B3649" s="0" t="n">
        <v>0.422551</v>
      </c>
      <c r="C3649" s="0" t="n">
        <v>0</v>
      </c>
      <c r="D3649" s="0" t="n">
        <v>500</v>
      </c>
      <c r="E3649" s="0" t="n">
        <v>503.968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03.968</v>
      </c>
      <c r="J3649" s="0" t="n">
        <f aca="false">B3649</f>
        <v>0.422551</v>
      </c>
      <c r="K3649" s="0" t="n">
        <f aca="false">100*(J3649/J$4)</f>
        <v>2.81307230374265</v>
      </c>
      <c r="L3649" s="0" t="n">
        <f aca="false">(J3649-J3648)/(I3649-I3648)</f>
        <v>-0</v>
      </c>
      <c r="M3649" s="0" t="e">
        <f aca="false">AVERAGE(L3649:L3699)</f>
        <v>#DIV/0!</v>
      </c>
    </row>
    <row r="3650" customFormat="false" ht="12.75" hidden="false" customHeight="false" outlineLevel="0" collapsed="false">
      <c r="A3650" s="0" t="n">
        <v>60.766667</v>
      </c>
      <c r="B3650" s="0" t="n">
        <v>0.422707</v>
      </c>
      <c r="C3650" s="0" t="n">
        <v>0</v>
      </c>
      <c r="D3650" s="0" t="n">
        <v>500</v>
      </c>
      <c r="E3650" s="0" t="n">
        <v>503.955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03.955</v>
      </c>
      <c r="J3650" s="0" t="n">
        <f aca="false">B3650</f>
        <v>0.422707</v>
      </c>
      <c r="K3650" s="0" t="n">
        <f aca="false">100*(J3650/J$4)</f>
        <v>2.81411085123014</v>
      </c>
      <c r="L3650" s="0" t="n">
        <f aca="false">(J3650-J3649)/(I3650-I3649)</f>
        <v>-0.0119999999999681</v>
      </c>
      <c r="M3650" s="0" t="e">
        <f aca="false">AVERAGE(L3650:L3700)</f>
        <v>#DIV/0!</v>
      </c>
    </row>
    <row r="3651" customFormat="false" ht="12.75" hidden="false" customHeight="false" outlineLevel="0" collapsed="false">
      <c r="A3651" s="0" t="n">
        <v>60.783333</v>
      </c>
      <c r="B3651" s="0" t="n">
        <v>0.422707</v>
      </c>
      <c r="C3651" s="0" t="n">
        <v>0</v>
      </c>
      <c r="D3651" s="0" t="n">
        <v>500</v>
      </c>
      <c r="E3651" s="0" t="n">
        <v>503.9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03.947</v>
      </c>
      <c r="J3651" s="0" t="n">
        <f aca="false">B3651</f>
        <v>0.422707</v>
      </c>
      <c r="K3651" s="0" t="n">
        <f aca="false">100*(J3651/J$4)</f>
        <v>2.81411085123014</v>
      </c>
      <c r="L3651" s="0" t="n">
        <f aca="false">(J3651-J3650)/(I3651-I3650)</f>
        <v>-0</v>
      </c>
      <c r="M3651" s="0" t="e">
        <f aca="false">AVERAGE(L3651:L3701)</f>
        <v>#DIV/0!</v>
      </c>
    </row>
    <row r="3652" customFormat="false" ht="12.75" hidden="false" customHeight="false" outlineLevel="0" collapsed="false">
      <c r="A3652" s="0" t="n">
        <v>60.8</v>
      </c>
      <c r="B3652" s="0" t="n">
        <v>0.422707</v>
      </c>
      <c r="C3652" s="0" t="n">
        <v>0</v>
      </c>
      <c r="D3652" s="0" t="n">
        <v>500</v>
      </c>
      <c r="E3652" s="0" t="n">
        <v>503.946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03.946</v>
      </c>
      <c r="J3652" s="0" t="n">
        <f aca="false">B3652</f>
        <v>0.422707</v>
      </c>
      <c r="K3652" s="0" t="n">
        <f aca="false">100*(J3652/J$4)</f>
        <v>2.81411085123014</v>
      </c>
      <c r="L3652" s="0" t="n">
        <f aca="false">(J3652-J3651)/(I3652-I3651)</f>
        <v>-0</v>
      </c>
      <c r="M3652" s="0" t="e">
        <f aca="false">AVERAGE(L3652:L3702)</f>
        <v>#DIV/0!</v>
      </c>
    </row>
    <row r="3653" customFormat="false" ht="12.75" hidden="false" customHeight="false" outlineLevel="0" collapsed="false">
      <c r="A3653" s="0" t="n">
        <v>60.816667</v>
      </c>
      <c r="B3653" s="0" t="n">
        <v>0.422864</v>
      </c>
      <c r="C3653" s="0" t="n">
        <v>0</v>
      </c>
      <c r="D3653" s="0" t="n">
        <v>500</v>
      </c>
      <c r="E3653" s="0" t="n">
        <v>503.947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03.947</v>
      </c>
      <c r="J3653" s="0" t="n">
        <f aca="false">B3653</f>
        <v>0.422864</v>
      </c>
      <c r="K3653" s="0" t="n">
        <f aca="false">100*(J3653/J$4)</f>
        <v>2.81515605607331</v>
      </c>
      <c r="L3653" s="0" t="n">
        <f aca="false">(J3653-J3652)/(I3653-I3652)</f>
        <v>0.157000000003731</v>
      </c>
      <c r="M3653" s="0" t="e">
        <f aca="false">AVERAGE(L3653:L3703)</f>
        <v>#DIV/0!</v>
      </c>
    </row>
    <row r="3654" customFormat="false" ht="12.75" hidden="false" customHeight="false" outlineLevel="0" collapsed="false">
      <c r="A3654" s="0" t="n">
        <v>60.833333</v>
      </c>
      <c r="B3654" s="0" t="n">
        <v>0.42302</v>
      </c>
      <c r="C3654" s="0" t="n">
        <v>0</v>
      </c>
      <c r="D3654" s="0" t="n">
        <v>500</v>
      </c>
      <c r="E3654" s="0" t="n">
        <v>503.945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03.945</v>
      </c>
      <c r="J3654" s="0" t="n">
        <f aca="false">B3654</f>
        <v>0.42302</v>
      </c>
      <c r="K3654" s="0" t="n">
        <f aca="false">100*(J3654/J$4)</f>
        <v>2.81619460356079</v>
      </c>
      <c r="L3654" s="0" t="n">
        <f aca="false">(J3654-J3653)/(I3654-I3653)</f>
        <v>-0.0779999999996223</v>
      </c>
      <c r="M3654" s="0" t="e">
        <f aca="false">AVERAGE(L3654:L3704)</f>
        <v>#DIV/0!</v>
      </c>
    </row>
    <row r="3655" customFormat="false" ht="12.75" hidden="false" customHeight="false" outlineLevel="0" collapsed="false">
      <c r="A3655" s="0" t="n">
        <v>60.85</v>
      </c>
      <c r="B3655" s="0" t="n">
        <v>0.42302</v>
      </c>
      <c r="C3655" s="0" t="n">
        <v>0</v>
      </c>
      <c r="D3655" s="0" t="n">
        <v>500</v>
      </c>
      <c r="E3655" s="0" t="n">
        <v>503.948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03.948</v>
      </c>
      <c r="J3655" s="0" t="n">
        <f aca="false">B3655</f>
        <v>0.42302</v>
      </c>
      <c r="K3655" s="0" t="n">
        <f aca="false">100*(J3655/J$4)</f>
        <v>2.81619460356079</v>
      </c>
      <c r="L3655" s="0" t="n">
        <f aca="false">(J3655-J3654)/(I3655-I3654)</f>
        <v>0</v>
      </c>
      <c r="M3655" s="0" t="e">
        <f aca="false">AVERAGE(L3655:L3705)</f>
        <v>#DIV/0!</v>
      </c>
    </row>
    <row r="3656" customFormat="false" ht="12.75" hidden="false" customHeight="false" outlineLevel="0" collapsed="false">
      <c r="A3656" s="0" t="n">
        <v>60.866667</v>
      </c>
      <c r="B3656" s="0" t="n">
        <v>0.423177</v>
      </c>
      <c r="C3656" s="0" t="n">
        <v>0</v>
      </c>
      <c r="D3656" s="0" t="n">
        <v>500</v>
      </c>
      <c r="E3656" s="0" t="n">
        <v>503.9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03.95</v>
      </c>
      <c r="J3656" s="0" t="n">
        <f aca="false">B3656</f>
        <v>0.423177</v>
      </c>
      <c r="K3656" s="0" t="n">
        <f aca="false">100*(J3656/J$4)</f>
        <v>2.81723980840397</v>
      </c>
      <c r="L3656" s="0" t="n">
        <f aca="false">(J3656-J3655)/(I3656-I3655)</f>
        <v>0.0784999999996343</v>
      </c>
      <c r="M3656" s="0" t="e">
        <f aca="false">AVERAGE(L3656:L3706)</f>
        <v>#DIV/0!</v>
      </c>
    </row>
    <row r="3657" customFormat="false" ht="12.75" hidden="false" customHeight="false" outlineLevel="0" collapsed="false">
      <c r="A3657" s="0" t="n">
        <v>60.883333</v>
      </c>
      <c r="B3657" s="0" t="n">
        <v>0.423177</v>
      </c>
      <c r="C3657" s="0" t="n">
        <v>0</v>
      </c>
      <c r="D3657" s="0" t="n">
        <v>500</v>
      </c>
      <c r="E3657" s="0" t="n">
        <v>503.95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03.953</v>
      </c>
      <c r="J3657" s="0" t="n">
        <f aca="false">B3657</f>
        <v>0.423177</v>
      </c>
      <c r="K3657" s="0" t="n">
        <f aca="false">100*(J3657/J$4)</f>
        <v>2.81723980840397</v>
      </c>
      <c r="L3657" s="0" t="n">
        <f aca="false">(J3657-J3656)/(I3657-I3656)</f>
        <v>0</v>
      </c>
      <c r="M3657" s="0" t="e">
        <f aca="false">AVERAGE(L3657:L3707)</f>
        <v>#DIV/0!</v>
      </c>
    </row>
    <row r="3658" customFormat="false" ht="12.75" hidden="false" customHeight="false" outlineLevel="0" collapsed="false">
      <c r="A3658" s="0" t="n">
        <v>60.9</v>
      </c>
      <c r="B3658" s="0" t="n">
        <v>0.423333</v>
      </c>
      <c r="C3658" s="0" t="n">
        <v>0</v>
      </c>
      <c r="D3658" s="0" t="n">
        <v>500</v>
      </c>
      <c r="E3658" s="0" t="n">
        <v>503.96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03.96</v>
      </c>
      <c r="J3658" s="0" t="n">
        <f aca="false">B3658</f>
        <v>0.423333</v>
      </c>
      <c r="K3658" s="0" t="n">
        <f aca="false">100*(J3658/J$4)</f>
        <v>2.81827835589145</v>
      </c>
      <c r="L3658" s="0" t="n">
        <f aca="false">(J3658-J3657)/(I3658-I3657)</f>
        <v>0.0222857142856969</v>
      </c>
      <c r="M3658" s="0" t="e">
        <f aca="false">AVERAGE(L3658:L3708)</f>
        <v>#DIV/0!</v>
      </c>
    </row>
    <row r="3659" customFormat="false" ht="12.75" hidden="false" customHeight="false" outlineLevel="0" collapsed="false">
      <c r="A3659" s="0" t="n">
        <v>60.916667</v>
      </c>
      <c r="B3659" s="0" t="n">
        <v>0.423333</v>
      </c>
      <c r="C3659" s="0" t="n">
        <v>0</v>
      </c>
      <c r="D3659" s="0" t="n">
        <v>500</v>
      </c>
      <c r="E3659" s="0" t="n">
        <v>503.975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03.975</v>
      </c>
      <c r="J3659" s="0" t="n">
        <f aca="false">B3659</f>
        <v>0.423333</v>
      </c>
      <c r="K3659" s="0" t="n">
        <f aca="false">100*(J3659/J$4)</f>
        <v>2.81827835589145</v>
      </c>
      <c r="L3659" s="0" t="n">
        <f aca="false">(J3659-J3658)/(I3659-I3658)</f>
        <v>0</v>
      </c>
      <c r="M3659" s="0" t="e">
        <f aca="false">AVERAGE(L3659:L3709)</f>
        <v>#DIV/0!</v>
      </c>
    </row>
    <row r="3660" customFormat="false" ht="12.75" hidden="false" customHeight="false" outlineLevel="0" collapsed="false">
      <c r="A3660" s="0" t="n">
        <v>60.933333</v>
      </c>
      <c r="B3660" s="0" t="n">
        <v>0.423333</v>
      </c>
      <c r="C3660" s="0" t="n">
        <v>0</v>
      </c>
      <c r="D3660" s="0" t="n">
        <v>500</v>
      </c>
      <c r="E3660" s="0" t="n">
        <v>503.986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503.986</v>
      </c>
      <c r="J3660" s="0" t="n">
        <f aca="false">B3660</f>
        <v>0.423333</v>
      </c>
      <c r="K3660" s="0" t="n">
        <f aca="false">100*(J3660/J$4)</f>
        <v>2.81827835589145</v>
      </c>
      <c r="L3660" s="0" t="n">
        <f aca="false">(J3660-J3659)/(I3660-I3659)</f>
        <v>0</v>
      </c>
      <c r="M3660" s="0" t="e">
        <f aca="false">AVERAGE(L3660:L3710)</f>
        <v>#DIV/0!</v>
      </c>
    </row>
    <row r="3661" customFormat="false" ht="12.75" hidden="false" customHeight="false" outlineLevel="0" collapsed="false">
      <c r="A3661" s="0" t="n">
        <v>60.95</v>
      </c>
      <c r="B3661" s="0" t="n">
        <v>0.42349</v>
      </c>
      <c r="C3661" s="0" t="n">
        <v>0</v>
      </c>
      <c r="D3661" s="0" t="n">
        <v>500</v>
      </c>
      <c r="E3661" s="0" t="n">
        <v>503.99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503.995</v>
      </c>
      <c r="J3661" s="0" t="n">
        <f aca="false">B3661</f>
        <v>0.42349</v>
      </c>
      <c r="K3661" s="0" t="n">
        <f aca="false">100*(J3661/J$4)</f>
        <v>2.81932356073462</v>
      </c>
      <c r="L3661" s="0" t="n">
        <f aca="false">(J3661-J3660)/(I3661-I3660)</f>
        <v>0.0174444444444121</v>
      </c>
      <c r="M3661" s="0" t="e">
        <f aca="false">AVERAGE(L3661:L3711)</f>
        <v>#DIV/0!</v>
      </c>
    </row>
    <row r="3662" customFormat="false" ht="12.75" hidden="false" customHeight="false" outlineLevel="0" collapsed="false">
      <c r="A3662" s="0" t="n">
        <v>60.966667</v>
      </c>
      <c r="B3662" s="0" t="n">
        <v>0.42349</v>
      </c>
      <c r="C3662" s="0" t="n">
        <v>0</v>
      </c>
      <c r="D3662" s="0" t="n">
        <v>500</v>
      </c>
      <c r="E3662" s="0" t="n">
        <v>503.999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503.999</v>
      </c>
      <c r="J3662" s="0" t="n">
        <f aca="false">B3662</f>
        <v>0.42349</v>
      </c>
      <c r="K3662" s="0" t="n">
        <f aca="false">100*(J3662/J$4)</f>
        <v>2.81932356073462</v>
      </c>
      <c r="L3662" s="0" t="n">
        <f aca="false">(J3662-J3661)/(I3662-I3661)</f>
        <v>0</v>
      </c>
      <c r="M3662" s="0" t="e">
        <f aca="false">AVERAGE(L3662:L3712)</f>
        <v>#DIV/0!</v>
      </c>
    </row>
    <row r="3663" customFormat="false" ht="12.75" hidden="false" customHeight="false" outlineLevel="0" collapsed="false">
      <c r="A3663" s="0" t="n">
        <v>60.983333</v>
      </c>
      <c r="B3663" s="0" t="n">
        <v>0.42349</v>
      </c>
      <c r="C3663" s="0" t="n">
        <v>0</v>
      </c>
      <c r="D3663" s="0" t="n">
        <v>500</v>
      </c>
      <c r="E3663" s="0" t="n">
        <v>503.998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503.998</v>
      </c>
      <c r="J3663" s="0" t="n">
        <f aca="false">B3663</f>
        <v>0.42349</v>
      </c>
      <c r="K3663" s="0" t="n">
        <f aca="false">100*(J3663/J$4)</f>
        <v>2.81932356073462</v>
      </c>
      <c r="L3663" s="0" t="n">
        <f aca="false">(J3663-J3662)/(I3663-I3662)</f>
        <v>-0</v>
      </c>
      <c r="M3663" s="0" t="e">
        <f aca="false">AVERAGE(L3663:L3713)</f>
        <v>#DIV/0!</v>
      </c>
    </row>
    <row r="3664" customFormat="false" ht="12.75" hidden="false" customHeight="false" outlineLevel="0" collapsed="false">
      <c r="A3664" s="0" t="n">
        <v>61</v>
      </c>
      <c r="B3664" s="0" t="n">
        <v>0.42349</v>
      </c>
      <c r="C3664" s="0" t="n">
        <v>0</v>
      </c>
      <c r="D3664" s="0" t="n">
        <v>500</v>
      </c>
      <c r="E3664" s="0" t="n">
        <v>503.999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503.999</v>
      </c>
      <c r="J3664" s="0" t="n">
        <f aca="false">B3664</f>
        <v>0.42349</v>
      </c>
      <c r="K3664" s="0" t="n">
        <f aca="false">100*(J3664/J$4)</f>
        <v>2.81932356073462</v>
      </c>
      <c r="L3664" s="0" t="n">
        <f aca="false">(J3664-J3663)/(I3664-I3663)</f>
        <v>0</v>
      </c>
      <c r="M3664" s="0" t="e">
        <f aca="false">AVERAGE(L3664:L3714)</f>
        <v>#DIV/0!</v>
      </c>
    </row>
    <row r="3665" customFormat="false" ht="12.75" hidden="false" customHeight="false" outlineLevel="0" collapsed="false">
      <c r="A3665" s="0" t="n">
        <v>61.016667</v>
      </c>
      <c r="B3665" s="0" t="n">
        <v>0.423647</v>
      </c>
      <c r="C3665" s="0" t="n">
        <v>0</v>
      </c>
      <c r="D3665" s="0" t="n">
        <v>500</v>
      </c>
      <c r="E3665" s="0" t="n">
        <v>504.00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504.005</v>
      </c>
      <c r="J3665" s="0" t="n">
        <f aca="false">B3665</f>
        <v>0.423647</v>
      </c>
      <c r="K3665" s="0" t="n">
        <f aca="false">100*(J3665/J$4)</f>
        <v>2.8203687655778</v>
      </c>
      <c r="L3665" s="0" t="n">
        <f aca="false">(J3665-J3664)/(I3665-I3664)</f>
        <v>0.0261666666667927</v>
      </c>
      <c r="M3665" s="0" t="e">
        <f aca="false">AVERAGE(L3665:L3715)</f>
        <v>#DIV/0!</v>
      </c>
    </row>
    <row r="3666" customFormat="false" ht="12.75" hidden="false" customHeight="false" outlineLevel="0" collapsed="false">
      <c r="A3666" s="0" t="n">
        <v>61.033333</v>
      </c>
      <c r="B3666" s="0" t="n">
        <v>0.423647</v>
      </c>
      <c r="C3666" s="0" t="n">
        <v>0</v>
      </c>
      <c r="D3666" s="0" t="n">
        <v>500</v>
      </c>
      <c r="E3666" s="0" t="n">
        <v>504.00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504.007</v>
      </c>
      <c r="J3666" s="0" t="n">
        <f aca="false">B3666</f>
        <v>0.423647</v>
      </c>
      <c r="K3666" s="0" t="n">
        <f aca="false">100*(J3666/J$4)</f>
        <v>2.8203687655778</v>
      </c>
      <c r="L3666" s="0" t="n">
        <f aca="false">(J3666-J3665)/(I3666-I3665)</f>
        <v>0</v>
      </c>
      <c r="M3666" s="0" t="e">
        <f aca="false">AVERAGE(L3666:L3716)</f>
        <v>#DIV/0!</v>
      </c>
    </row>
    <row r="3667" customFormat="false" ht="12.75" hidden="false" customHeight="false" outlineLevel="0" collapsed="false">
      <c r="A3667" s="0" t="n">
        <v>61.05</v>
      </c>
      <c r="B3667" s="0" t="n">
        <v>0.423803</v>
      </c>
      <c r="C3667" s="0" t="n">
        <v>0</v>
      </c>
      <c r="D3667" s="0" t="n">
        <v>500</v>
      </c>
      <c r="E3667" s="0" t="n">
        <v>503.99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503.994</v>
      </c>
      <c r="J3667" s="0" t="n">
        <f aca="false">B3667</f>
        <v>0.423803</v>
      </c>
      <c r="K3667" s="0" t="n">
        <f aca="false">100*(J3667/J$4)</f>
        <v>2.82140731306528</v>
      </c>
      <c r="L3667" s="0" t="n">
        <f aca="false">(J3667-J3666)/(I3667-I3666)</f>
        <v>-0.0120000000000206</v>
      </c>
      <c r="M3667" s="0" t="e">
        <f aca="false">AVERAGE(L3667:L3717)</f>
        <v>#DIV/0!</v>
      </c>
    </row>
    <row r="3668" customFormat="false" ht="12.75" hidden="false" customHeight="false" outlineLevel="0" collapsed="false">
      <c r="A3668" s="0" t="n">
        <v>61.066667</v>
      </c>
      <c r="B3668" s="0" t="n">
        <v>0.423803</v>
      </c>
      <c r="C3668" s="0" t="n">
        <v>0</v>
      </c>
      <c r="D3668" s="0" t="n">
        <v>500</v>
      </c>
      <c r="E3668" s="0" t="n">
        <v>503.989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503.989</v>
      </c>
      <c r="J3668" s="0" t="n">
        <f aca="false">B3668</f>
        <v>0.423803</v>
      </c>
      <c r="K3668" s="0" t="n">
        <f aca="false">100*(J3668/J$4)</f>
        <v>2.82140731306528</v>
      </c>
      <c r="L3668" s="0" t="n">
        <f aca="false">(J3668-J3667)/(I3668-I3667)</f>
        <v>-0</v>
      </c>
      <c r="M3668" s="0" t="e">
        <f aca="false">AVERAGE(L3668:L3718)</f>
        <v>#DIV/0!</v>
      </c>
    </row>
    <row r="3669" customFormat="false" ht="12.75" hidden="false" customHeight="false" outlineLevel="0" collapsed="false">
      <c r="A3669" s="0" t="n">
        <v>61.083333</v>
      </c>
      <c r="B3669" s="0" t="n">
        <v>0.423803</v>
      </c>
      <c r="C3669" s="0" t="n">
        <v>0</v>
      </c>
      <c r="D3669" s="0" t="n">
        <v>500</v>
      </c>
      <c r="E3669" s="0" t="n">
        <v>503.99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503.994</v>
      </c>
      <c r="J3669" s="0" t="n">
        <f aca="false">B3669</f>
        <v>0.423803</v>
      </c>
      <c r="K3669" s="0" t="n">
        <f aca="false">100*(J3669/J$4)</f>
        <v>2.82140731306528</v>
      </c>
      <c r="L3669" s="0" t="n">
        <f aca="false">(J3669-J3668)/(I3669-I3668)</f>
        <v>0</v>
      </c>
      <c r="M3669" s="0" t="e">
        <f aca="false">AVERAGE(L3669:L3719)</f>
        <v>#DIV/0!</v>
      </c>
    </row>
    <row r="3670" customFormat="false" ht="12.75" hidden="false" customHeight="false" outlineLevel="0" collapsed="false">
      <c r="A3670" s="0" t="n">
        <v>61.1</v>
      </c>
      <c r="B3670" s="0" t="n">
        <v>0.423803</v>
      </c>
      <c r="C3670" s="0" t="n">
        <v>0</v>
      </c>
      <c r="D3670" s="0" t="n">
        <v>500</v>
      </c>
      <c r="E3670" s="0" t="n">
        <v>503.996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503.996</v>
      </c>
      <c r="J3670" s="0" t="n">
        <f aca="false">B3670</f>
        <v>0.423803</v>
      </c>
      <c r="K3670" s="0" t="n">
        <f aca="false">100*(J3670/J$4)</f>
        <v>2.82140731306528</v>
      </c>
      <c r="L3670" s="0" t="n">
        <f aca="false">(J3670-J3669)/(I3670-I3669)</f>
        <v>0</v>
      </c>
      <c r="M3670" s="0" t="e">
        <f aca="false">AVERAGE(L3670:L3720)</f>
        <v>#DIV/0!</v>
      </c>
    </row>
    <row r="3671" customFormat="false" ht="12.75" hidden="false" customHeight="false" outlineLevel="0" collapsed="false">
      <c r="A3671" s="0" t="n">
        <v>61.116667</v>
      </c>
      <c r="B3671" s="0" t="n">
        <v>0.42396</v>
      </c>
      <c r="C3671" s="0" t="n">
        <v>0</v>
      </c>
      <c r="D3671" s="0" t="n">
        <v>500</v>
      </c>
      <c r="E3671" s="0" t="n">
        <v>503.996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503.996</v>
      </c>
      <c r="J3671" s="0" t="n">
        <f aca="false">B3671</f>
        <v>0.42396</v>
      </c>
      <c r="K3671" s="0" t="n">
        <f aca="false">100*(J3671/J$4)</f>
        <v>2.82245251790845</v>
      </c>
      <c r="L3671" s="0" t="e">
        <f aca="false">(J3671-J3670)/(I3671-I3670)</f>
        <v>#DIV/0!</v>
      </c>
      <c r="M3671" s="0" t="e">
        <f aca="false">AVERAGE(L3671:L3721)</f>
        <v>#DIV/0!</v>
      </c>
    </row>
    <row r="3672" customFormat="false" ht="12.75" hidden="false" customHeight="false" outlineLevel="0" collapsed="false">
      <c r="A3672" s="0" t="n">
        <v>61.133333</v>
      </c>
      <c r="B3672" s="0" t="n">
        <v>0.42396</v>
      </c>
      <c r="C3672" s="0" t="n">
        <v>0</v>
      </c>
      <c r="D3672" s="0" t="n">
        <v>500</v>
      </c>
      <c r="E3672" s="0" t="n">
        <v>503.99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503.999</v>
      </c>
      <c r="J3672" s="0" t="n">
        <f aca="false">B3672</f>
        <v>0.42396</v>
      </c>
      <c r="K3672" s="0" t="n">
        <f aca="false">100*(J3672/J$4)</f>
        <v>2.82245251790845</v>
      </c>
      <c r="L3672" s="0" t="n">
        <f aca="false">(J3672-J3671)/(I3672-I3671)</f>
        <v>0</v>
      </c>
      <c r="M3672" s="0" t="e">
        <f aca="false">AVERAGE(L3672:L3722)</f>
        <v>#DIV/0!</v>
      </c>
    </row>
    <row r="3673" customFormat="false" ht="12.75" hidden="false" customHeight="false" outlineLevel="0" collapsed="false">
      <c r="A3673" s="0" t="n">
        <v>61.15</v>
      </c>
      <c r="B3673" s="0" t="n">
        <v>0.42396</v>
      </c>
      <c r="C3673" s="0" t="n">
        <v>0</v>
      </c>
      <c r="D3673" s="0" t="n">
        <v>500</v>
      </c>
      <c r="E3673" s="0" t="n">
        <v>503.996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503.996</v>
      </c>
      <c r="J3673" s="0" t="n">
        <f aca="false">B3673</f>
        <v>0.42396</v>
      </c>
      <c r="K3673" s="0" t="n">
        <f aca="false">100*(J3673/J$4)</f>
        <v>2.82245251790845</v>
      </c>
      <c r="L3673" s="0" t="n">
        <f aca="false">(J3673-J3672)/(I3673-I3672)</f>
        <v>-0</v>
      </c>
      <c r="M3673" s="0" t="e">
        <f aca="false">AVERAGE(L3673:L3723)</f>
        <v>#DIV/0!</v>
      </c>
    </row>
    <row r="3674" customFormat="false" ht="12.75" hidden="false" customHeight="false" outlineLevel="0" collapsed="false">
      <c r="A3674" s="0" t="n">
        <v>61.166667</v>
      </c>
      <c r="B3674" s="0" t="n">
        <v>0.423803</v>
      </c>
      <c r="C3674" s="0" t="n">
        <v>0</v>
      </c>
      <c r="D3674" s="0" t="n">
        <v>500</v>
      </c>
      <c r="E3674" s="0" t="n">
        <v>503.9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503.994</v>
      </c>
      <c r="J3674" s="0" t="n">
        <f aca="false">B3674</f>
        <v>0.423803</v>
      </c>
      <c r="K3674" s="0" t="n">
        <f aca="false">100*(J3674/J$4)</f>
        <v>2.82140731306528</v>
      </c>
      <c r="L3674" s="0" t="n">
        <f aca="false">(J3674-J3673)/(I3674-I3673)</f>
        <v>0.0785000000018654</v>
      </c>
      <c r="M3674" s="0" t="e">
        <f aca="false">AVERAGE(L3674:L3724)</f>
        <v>#DIV/0!</v>
      </c>
    </row>
    <row r="3675" customFormat="false" ht="12.75" hidden="false" customHeight="false" outlineLevel="0" collapsed="false">
      <c r="A3675" s="0" t="n">
        <v>61.183333</v>
      </c>
      <c r="B3675" s="0" t="n">
        <v>0.42396</v>
      </c>
      <c r="C3675" s="0" t="n">
        <v>0</v>
      </c>
      <c r="D3675" s="0" t="n">
        <v>500</v>
      </c>
      <c r="E3675" s="0" t="n">
        <v>503.98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503.985</v>
      </c>
      <c r="J3675" s="0" t="n">
        <f aca="false">B3675</f>
        <v>0.42396</v>
      </c>
      <c r="K3675" s="0" t="n">
        <f aca="false">100*(J3675/J$4)</f>
        <v>2.82245251790845</v>
      </c>
      <c r="L3675" s="0" t="n">
        <f aca="false">(J3675-J3674)/(I3675-I3674)</f>
        <v>-0.0174444444444183</v>
      </c>
      <c r="M3675" s="0" t="e">
        <f aca="false">AVERAGE(L3675:L3725)</f>
        <v>#DIV/0!</v>
      </c>
    </row>
    <row r="3676" customFormat="false" ht="12.75" hidden="false" customHeight="false" outlineLevel="0" collapsed="false">
      <c r="A3676" s="0" t="n">
        <v>61.2</v>
      </c>
      <c r="B3676" s="0" t="n">
        <v>0.42396</v>
      </c>
      <c r="C3676" s="0" t="n">
        <v>0</v>
      </c>
      <c r="D3676" s="0" t="n">
        <v>500</v>
      </c>
      <c r="E3676" s="0" t="n">
        <v>503.963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503.963</v>
      </c>
      <c r="J3676" s="0" t="n">
        <f aca="false">B3676</f>
        <v>0.42396</v>
      </c>
      <c r="K3676" s="0" t="n">
        <f aca="false">100*(J3676/J$4)</f>
        <v>2.82245251790845</v>
      </c>
      <c r="L3676" s="0" t="n">
        <f aca="false">(J3676-J3675)/(I3676-I3675)</f>
        <v>-0</v>
      </c>
      <c r="M3676" s="0" t="e">
        <f aca="false">AVERAGE(L3676:L3726)</f>
        <v>#DIV/0!</v>
      </c>
    </row>
    <row r="3677" customFormat="false" ht="12.75" hidden="false" customHeight="false" outlineLevel="0" collapsed="false">
      <c r="A3677" s="0" t="n">
        <v>61.216667</v>
      </c>
      <c r="B3677" s="0" t="n">
        <v>0.42396</v>
      </c>
      <c r="C3677" s="0" t="n">
        <v>0</v>
      </c>
      <c r="D3677" s="0" t="n">
        <v>500</v>
      </c>
      <c r="E3677" s="0" t="n">
        <v>503.944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503.944</v>
      </c>
      <c r="J3677" s="0" t="n">
        <f aca="false">B3677</f>
        <v>0.42396</v>
      </c>
      <c r="K3677" s="0" t="n">
        <f aca="false">100*(J3677/J$4)</f>
        <v>2.82245251790845</v>
      </c>
      <c r="L3677" s="0" t="n">
        <f aca="false">(J3677-J3676)/(I3677-I3676)</f>
        <v>-0</v>
      </c>
      <c r="M3677" s="0" t="e">
        <f aca="false">AVERAGE(L3677:L3727)</f>
        <v>#DIV/0!</v>
      </c>
    </row>
    <row r="3678" customFormat="false" ht="12.75" hidden="false" customHeight="false" outlineLevel="0" collapsed="false">
      <c r="A3678" s="0" t="n">
        <v>61.233333</v>
      </c>
      <c r="B3678" s="0" t="n">
        <v>0.42396</v>
      </c>
      <c r="C3678" s="0" t="n">
        <v>0</v>
      </c>
      <c r="D3678" s="0" t="n">
        <v>500</v>
      </c>
      <c r="E3678" s="0" t="n">
        <v>503.929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503.929</v>
      </c>
      <c r="J3678" s="0" t="n">
        <f aca="false">B3678</f>
        <v>0.42396</v>
      </c>
      <c r="K3678" s="0" t="n">
        <f aca="false">100*(J3678/J$4)</f>
        <v>2.82245251790845</v>
      </c>
      <c r="L3678" s="0" t="n">
        <f aca="false">(J3678-J3677)/(I3678-I3677)</f>
        <v>-0</v>
      </c>
      <c r="M3678" s="0" t="e">
        <f aca="false">AVERAGE(L3678:L3728)</f>
        <v>#DIV/0!</v>
      </c>
    </row>
    <row r="3679" customFormat="false" ht="12.75" hidden="false" customHeight="false" outlineLevel="0" collapsed="false">
      <c r="A3679" s="0" t="n">
        <v>61.25</v>
      </c>
      <c r="B3679" s="0" t="n">
        <v>0.42396</v>
      </c>
      <c r="C3679" s="0" t="n">
        <v>0</v>
      </c>
      <c r="D3679" s="0" t="n">
        <v>500</v>
      </c>
      <c r="E3679" s="0" t="n">
        <v>503.92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503.923</v>
      </c>
      <c r="J3679" s="0" t="n">
        <f aca="false">B3679</f>
        <v>0.42396</v>
      </c>
      <c r="K3679" s="0" t="n">
        <f aca="false">100*(J3679/J$4)</f>
        <v>2.82245251790845</v>
      </c>
      <c r="L3679" s="0" t="n">
        <f aca="false">(J3679-J3678)/(I3679-I3678)</f>
        <v>-0</v>
      </c>
      <c r="M3679" s="0" t="e">
        <f aca="false">AVERAGE(L3679:L3729)</f>
        <v>#DIV/0!</v>
      </c>
    </row>
    <row r="3680" customFormat="false" ht="12.75" hidden="false" customHeight="false" outlineLevel="0" collapsed="false">
      <c r="A3680" s="0" t="n">
        <v>61.266667</v>
      </c>
      <c r="B3680" s="0" t="n">
        <v>0.42396</v>
      </c>
      <c r="C3680" s="0" t="n">
        <v>0</v>
      </c>
      <c r="D3680" s="0" t="n">
        <v>500</v>
      </c>
      <c r="E3680" s="0" t="n">
        <v>503.92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503.924</v>
      </c>
      <c r="J3680" s="0" t="n">
        <f aca="false">B3680</f>
        <v>0.42396</v>
      </c>
      <c r="K3680" s="0" t="n">
        <f aca="false">100*(J3680/J$4)</f>
        <v>2.82245251790845</v>
      </c>
      <c r="L3680" s="0" t="n">
        <f aca="false">(J3680-J3679)/(I3680-I3679)</f>
        <v>0</v>
      </c>
      <c r="M3680" s="0" t="e">
        <f aca="false">AVERAGE(L3680:L3730)</f>
        <v>#DIV/0!</v>
      </c>
    </row>
    <row r="3681" customFormat="false" ht="12.75" hidden="false" customHeight="false" outlineLevel="0" collapsed="false">
      <c r="A3681" s="0" t="n">
        <v>61.283333</v>
      </c>
      <c r="B3681" s="0" t="n">
        <v>0.424116</v>
      </c>
      <c r="C3681" s="0" t="n">
        <v>0</v>
      </c>
      <c r="D3681" s="0" t="n">
        <v>500</v>
      </c>
      <c r="E3681" s="0" t="n">
        <v>503.922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503.922</v>
      </c>
      <c r="J3681" s="0" t="n">
        <f aca="false">B3681</f>
        <v>0.424116</v>
      </c>
      <c r="K3681" s="0" t="n">
        <f aca="false">100*(J3681/J$4)</f>
        <v>2.82349106539594</v>
      </c>
      <c r="L3681" s="0" t="n">
        <f aca="false">(J3681-J3680)/(I3681-I3680)</f>
        <v>-0.0780000000018392</v>
      </c>
      <c r="M3681" s="0" t="e">
        <f aca="false">AVERAGE(L3681:L3731)</f>
        <v>#DIV/0!</v>
      </c>
    </row>
    <row r="3682" customFormat="false" ht="12.75" hidden="false" customHeight="false" outlineLevel="0" collapsed="false">
      <c r="A3682" s="0" t="n">
        <v>61.3</v>
      </c>
      <c r="B3682" s="0" t="n">
        <v>0.424116</v>
      </c>
      <c r="C3682" s="0" t="n">
        <v>0</v>
      </c>
      <c r="D3682" s="0" t="n">
        <v>500</v>
      </c>
      <c r="E3682" s="0" t="n">
        <v>503.923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503.923</v>
      </c>
      <c r="J3682" s="0" t="n">
        <f aca="false">B3682</f>
        <v>0.424116</v>
      </c>
      <c r="K3682" s="0" t="n">
        <f aca="false">100*(J3682/J$4)</f>
        <v>2.82349106539594</v>
      </c>
      <c r="L3682" s="0" t="n">
        <f aca="false">(J3682-J3681)/(I3682-I3681)</f>
        <v>0</v>
      </c>
      <c r="M3682" s="0" t="e">
        <f aca="false">AVERAGE(L3682:L3732)</f>
        <v>#DIV/0!</v>
      </c>
    </row>
    <row r="3683" customFormat="false" ht="12.75" hidden="false" customHeight="false" outlineLevel="0" collapsed="false">
      <c r="A3683" s="0" t="n">
        <v>61.316667</v>
      </c>
      <c r="B3683" s="0" t="n">
        <v>0.424116</v>
      </c>
      <c r="C3683" s="0" t="n">
        <v>0</v>
      </c>
      <c r="D3683" s="0" t="n">
        <v>500</v>
      </c>
      <c r="E3683" s="0" t="n">
        <v>503.93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503.93</v>
      </c>
      <c r="J3683" s="0" t="n">
        <f aca="false">B3683</f>
        <v>0.424116</v>
      </c>
      <c r="K3683" s="0" t="n">
        <f aca="false">100*(J3683/J$4)</f>
        <v>2.82349106539594</v>
      </c>
      <c r="L3683" s="0" t="n">
        <f aca="false">(J3683-J3682)/(I3683-I3682)</f>
        <v>0</v>
      </c>
      <c r="M3683" s="0" t="e">
        <f aca="false">AVERAGE(L3683:L3733)</f>
        <v>#DIV/0!</v>
      </c>
    </row>
    <row r="3684" customFormat="false" ht="12.75" hidden="false" customHeight="false" outlineLevel="0" collapsed="false">
      <c r="A3684" s="0" t="n">
        <v>61.333333</v>
      </c>
      <c r="B3684" s="0" t="n">
        <v>0.424273</v>
      </c>
      <c r="C3684" s="0" t="n">
        <v>0</v>
      </c>
      <c r="D3684" s="0" t="n">
        <v>500</v>
      </c>
      <c r="E3684" s="0" t="n">
        <v>503.937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503.937</v>
      </c>
      <c r="J3684" s="0" t="n">
        <f aca="false">B3684</f>
        <v>0.424273</v>
      </c>
      <c r="K3684" s="0" t="n">
        <f aca="false">100*(J3684/J$4)</f>
        <v>2.82453627023911</v>
      </c>
      <c r="L3684" s="0" t="n">
        <f aca="false">(J3684-J3683)/(I3684-I3683)</f>
        <v>0.022428571428558</v>
      </c>
      <c r="M3684" s="0" t="e">
        <f aca="false">AVERAGE(L3684:L3734)</f>
        <v>#DIV/0!</v>
      </c>
    </row>
    <row r="3685" customFormat="false" ht="12.75" hidden="false" customHeight="false" outlineLevel="0" collapsed="false">
      <c r="A3685" s="0" t="n">
        <v>61.35</v>
      </c>
      <c r="B3685" s="0" t="n">
        <v>0.424273</v>
      </c>
      <c r="C3685" s="0" t="n">
        <v>0</v>
      </c>
      <c r="D3685" s="0" t="n">
        <v>500</v>
      </c>
      <c r="E3685" s="0" t="n">
        <v>503.938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503.938</v>
      </c>
      <c r="J3685" s="0" t="n">
        <f aca="false">B3685</f>
        <v>0.424273</v>
      </c>
      <c r="K3685" s="0" t="n">
        <f aca="false">100*(J3685/J$4)</f>
        <v>2.82453627023911</v>
      </c>
      <c r="L3685" s="0" t="n">
        <f aca="false">(J3685-J3684)/(I3685-I3684)</f>
        <v>0</v>
      </c>
      <c r="M3685" s="0" t="e">
        <f aca="false">AVERAGE(L3685:L3735)</f>
        <v>#DIV/0!</v>
      </c>
    </row>
    <row r="3686" customFormat="false" ht="12.75" hidden="false" customHeight="false" outlineLevel="0" collapsed="false">
      <c r="A3686" s="0" t="n">
        <v>61.366667</v>
      </c>
      <c r="B3686" s="0" t="n">
        <v>0.424273</v>
      </c>
      <c r="C3686" s="0" t="n">
        <v>0</v>
      </c>
      <c r="D3686" s="0" t="n">
        <v>500</v>
      </c>
      <c r="E3686" s="0" t="n">
        <v>503.939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503.939</v>
      </c>
      <c r="J3686" s="0" t="n">
        <f aca="false">B3686</f>
        <v>0.424273</v>
      </c>
      <c r="K3686" s="0" t="n">
        <f aca="false">100*(J3686/J$4)</f>
        <v>2.82453627023911</v>
      </c>
      <c r="L3686" s="0" t="n">
        <f aca="false">(J3686-J3685)/(I3686-I3685)</f>
        <v>0</v>
      </c>
      <c r="M3686" s="0" t="e">
        <f aca="false">AVERAGE(L3686:L3736)</f>
        <v>#DIV/0!</v>
      </c>
    </row>
    <row r="3687" customFormat="false" ht="12.75" hidden="false" customHeight="false" outlineLevel="0" collapsed="false">
      <c r="A3687" s="0" t="n">
        <v>61.383333</v>
      </c>
      <c r="B3687" s="0" t="n">
        <v>0.424273</v>
      </c>
      <c r="C3687" s="0" t="n">
        <v>0</v>
      </c>
      <c r="D3687" s="0" t="n">
        <v>500</v>
      </c>
      <c r="E3687" s="0" t="n">
        <v>503.942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503.942</v>
      </c>
      <c r="J3687" s="0" t="n">
        <f aca="false">B3687</f>
        <v>0.424273</v>
      </c>
      <c r="K3687" s="0" t="n">
        <f aca="false">100*(J3687/J$4)</f>
        <v>2.82453627023911</v>
      </c>
      <c r="L3687" s="0" t="n">
        <f aca="false">(J3687-J3686)/(I3687-I3686)</f>
        <v>0</v>
      </c>
      <c r="M3687" s="0" t="e">
        <f aca="false">AVERAGE(L3687:L3737)</f>
        <v>#DIV/0!</v>
      </c>
    </row>
    <row r="3688" customFormat="false" ht="12.75" hidden="false" customHeight="false" outlineLevel="0" collapsed="false">
      <c r="A3688" s="0" t="n">
        <v>61.4</v>
      </c>
      <c r="B3688" s="0" t="n">
        <v>0.424429</v>
      </c>
      <c r="C3688" s="0" t="n">
        <v>0</v>
      </c>
      <c r="D3688" s="0" t="n">
        <v>500</v>
      </c>
      <c r="E3688" s="0" t="n">
        <v>503.9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503.94</v>
      </c>
      <c r="J3688" s="0" t="n">
        <f aca="false">B3688</f>
        <v>0.424429</v>
      </c>
      <c r="K3688" s="0" t="n">
        <f aca="false">100*(J3688/J$4)</f>
        <v>2.82557481772659</v>
      </c>
      <c r="L3688" s="0" t="n">
        <f aca="false">(J3688-J3687)/(I3688-I3687)</f>
        <v>-0.0779999999996223</v>
      </c>
      <c r="M3688" s="0" t="e">
        <f aca="false">AVERAGE(L3688:L3738)</f>
        <v>#DIV/0!</v>
      </c>
    </row>
    <row r="3689" customFormat="false" ht="12.75" hidden="false" customHeight="false" outlineLevel="0" collapsed="false">
      <c r="A3689" s="0" t="n">
        <v>61.416667</v>
      </c>
      <c r="B3689" s="0" t="n">
        <v>0.424429</v>
      </c>
      <c r="C3689" s="0" t="n">
        <v>0</v>
      </c>
      <c r="D3689" s="0" t="n">
        <v>500</v>
      </c>
      <c r="E3689" s="0" t="n">
        <v>503.94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503.94</v>
      </c>
      <c r="J3689" s="0" t="n">
        <f aca="false">B3689</f>
        <v>0.424429</v>
      </c>
      <c r="K3689" s="0" t="n">
        <f aca="false">100*(J3689/J$4)</f>
        <v>2.82557481772659</v>
      </c>
      <c r="L3689" s="0" t="e">
        <f aca="false">(J3689-J3688)/(I3689-I3688)</f>
        <v>#DIV/0!</v>
      </c>
      <c r="M3689" s="0" t="e">
        <f aca="false">AVERAGE(L3689:L3739)</f>
        <v>#DIV/0!</v>
      </c>
    </row>
    <row r="3690" customFormat="false" ht="12.75" hidden="false" customHeight="false" outlineLevel="0" collapsed="false">
      <c r="A3690" s="0" t="n">
        <v>61.433333</v>
      </c>
      <c r="B3690" s="0" t="n">
        <v>0.424586</v>
      </c>
      <c r="C3690" s="0" t="n">
        <v>0</v>
      </c>
      <c r="D3690" s="0" t="n">
        <v>500</v>
      </c>
      <c r="E3690" s="0" t="n">
        <v>503.938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503.938</v>
      </c>
      <c r="J3690" s="0" t="n">
        <f aca="false">B3690</f>
        <v>0.424586</v>
      </c>
      <c r="K3690" s="0" t="n">
        <f aca="false">100*(J3690/J$4)</f>
        <v>2.82662002256977</v>
      </c>
      <c r="L3690" s="0" t="n">
        <f aca="false">(J3690-J3689)/(I3690-I3689)</f>
        <v>-0.0784999999996343</v>
      </c>
      <c r="M3690" s="0" t="e">
        <f aca="false">AVERAGE(L3690:L3740)</f>
        <v>#DIV/0!</v>
      </c>
    </row>
    <row r="3691" customFormat="false" ht="12.75" hidden="false" customHeight="false" outlineLevel="0" collapsed="false">
      <c r="A3691" s="0" t="n">
        <v>61.45</v>
      </c>
      <c r="B3691" s="0" t="n">
        <v>0.424586</v>
      </c>
      <c r="C3691" s="0" t="n">
        <v>0</v>
      </c>
      <c r="D3691" s="0" t="n">
        <v>500</v>
      </c>
      <c r="E3691" s="0" t="n">
        <v>503.9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503.933</v>
      </c>
      <c r="J3691" s="0" t="n">
        <f aca="false">B3691</f>
        <v>0.424586</v>
      </c>
      <c r="K3691" s="0" t="n">
        <f aca="false">100*(J3691/J$4)</f>
        <v>2.82662002256977</v>
      </c>
      <c r="L3691" s="0" t="n">
        <f aca="false">(J3691-J3690)/(I3691-I3690)</f>
        <v>-0</v>
      </c>
      <c r="M3691" s="0" t="e">
        <f aca="false">AVERAGE(L3691:L3741)</f>
        <v>#DIV/0!</v>
      </c>
    </row>
    <row r="3692" customFormat="false" ht="12.75" hidden="false" customHeight="false" outlineLevel="0" collapsed="false">
      <c r="A3692" s="0" t="n">
        <v>61.466667</v>
      </c>
      <c r="B3692" s="0" t="n">
        <v>0.424586</v>
      </c>
      <c r="C3692" s="0" t="n">
        <v>0</v>
      </c>
      <c r="D3692" s="0" t="n">
        <v>500</v>
      </c>
      <c r="E3692" s="0" t="n">
        <v>503.93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503.938</v>
      </c>
      <c r="J3692" s="0" t="n">
        <f aca="false">B3692</f>
        <v>0.424586</v>
      </c>
      <c r="K3692" s="0" t="n">
        <f aca="false">100*(J3692/J$4)</f>
        <v>2.82662002256977</v>
      </c>
      <c r="L3692" s="0" t="n">
        <f aca="false">(J3692-J3691)/(I3692-I3691)</f>
        <v>0</v>
      </c>
      <c r="M3692" s="0" t="e">
        <f aca="false">AVERAGE(L3692:L3742)</f>
        <v>#DIV/0!</v>
      </c>
    </row>
    <row r="3693" customFormat="false" ht="12.75" hidden="false" customHeight="false" outlineLevel="0" collapsed="false">
      <c r="A3693" s="0" t="n">
        <v>61.483333</v>
      </c>
      <c r="B3693" s="0" t="n">
        <v>0.424586</v>
      </c>
      <c r="C3693" s="0" t="n">
        <v>0</v>
      </c>
      <c r="D3693" s="0" t="n">
        <v>500</v>
      </c>
      <c r="E3693" s="0" t="n">
        <v>503.95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503.953</v>
      </c>
      <c r="J3693" s="0" t="n">
        <f aca="false">B3693</f>
        <v>0.424586</v>
      </c>
      <c r="K3693" s="0" t="n">
        <f aca="false">100*(J3693/J$4)</f>
        <v>2.82662002256977</v>
      </c>
      <c r="L3693" s="0" t="n">
        <f aca="false">(J3693-J3692)/(I3693-I3692)</f>
        <v>0</v>
      </c>
      <c r="M3693" s="0" t="e">
        <f aca="false">AVERAGE(L3693:L3743)</f>
        <v>#DIV/0!</v>
      </c>
    </row>
    <row r="3694" customFormat="false" ht="12.75" hidden="false" customHeight="false" outlineLevel="0" collapsed="false">
      <c r="A3694" s="0" t="n">
        <v>61.5</v>
      </c>
      <c r="B3694" s="0" t="n">
        <v>0.424586</v>
      </c>
      <c r="C3694" s="0" t="n">
        <v>0</v>
      </c>
      <c r="D3694" s="0" t="n">
        <v>500</v>
      </c>
      <c r="E3694" s="0" t="n">
        <v>503.971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503.971</v>
      </c>
      <c r="J3694" s="0" t="n">
        <f aca="false">B3694</f>
        <v>0.424586</v>
      </c>
      <c r="K3694" s="0" t="n">
        <f aca="false">100*(J3694/J$4)</f>
        <v>2.82662002256977</v>
      </c>
      <c r="L3694" s="0" t="n">
        <f aca="false">(J3694-J3693)/(I3694-I3693)</f>
        <v>0</v>
      </c>
      <c r="M3694" s="0" t="e">
        <f aca="false">AVERAGE(L3694:L3744)</f>
        <v>#DIV/0!</v>
      </c>
    </row>
    <row r="3695" customFormat="false" ht="12.75" hidden="false" customHeight="false" outlineLevel="0" collapsed="false">
      <c r="A3695" s="0" t="n">
        <v>61.516667</v>
      </c>
      <c r="B3695" s="0" t="n">
        <v>0.424586</v>
      </c>
      <c r="C3695" s="0" t="n">
        <v>0</v>
      </c>
      <c r="D3695" s="0" t="n">
        <v>500</v>
      </c>
      <c r="E3695" s="0" t="n">
        <v>503.983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503.983</v>
      </c>
      <c r="J3695" s="0" t="n">
        <f aca="false">B3695</f>
        <v>0.424586</v>
      </c>
      <c r="K3695" s="0" t="n">
        <f aca="false">100*(J3695/J$4)</f>
        <v>2.82662002256977</v>
      </c>
      <c r="L3695" s="0" t="n">
        <f aca="false">(J3695-J3694)/(I3695-I3694)</f>
        <v>0</v>
      </c>
      <c r="M3695" s="0" t="e">
        <f aca="false">AVERAGE(L3695:L3745)</f>
        <v>#DIV/0!</v>
      </c>
    </row>
    <row r="3696" customFormat="false" ht="12.75" hidden="false" customHeight="false" outlineLevel="0" collapsed="false">
      <c r="A3696" s="0" t="n">
        <v>61.533333</v>
      </c>
      <c r="B3696" s="0" t="n">
        <v>0.424742</v>
      </c>
      <c r="C3696" s="0" t="n">
        <v>0</v>
      </c>
      <c r="D3696" s="0" t="n">
        <v>500</v>
      </c>
      <c r="E3696" s="0" t="n">
        <v>503.985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503.985</v>
      </c>
      <c r="J3696" s="0" t="n">
        <f aca="false">B3696</f>
        <v>0.424742</v>
      </c>
      <c r="K3696" s="0" t="n">
        <f aca="false">100*(J3696/J$4)</f>
        <v>2.82765857005725</v>
      </c>
      <c r="L3696" s="0" t="n">
        <f aca="false">(J3696-J3695)/(I3696-I3695)</f>
        <v>0.0779999999996223</v>
      </c>
      <c r="M3696" s="0" t="e">
        <f aca="false">AVERAGE(L3696:L3746)</f>
        <v>#DIV/0!</v>
      </c>
    </row>
    <row r="3697" customFormat="false" ht="12.75" hidden="false" customHeight="false" outlineLevel="0" collapsed="false">
      <c r="A3697" s="0" t="n">
        <v>61.55</v>
      </c>
      <c r="B3697" s="0" t="n">
        <v>0.424742</v>
      </c>
      <c r="C3697" s="0" t="n">
        <v>0</v>
      </c>
      <c r="D3697" s="0" t="n">
        <v>500</v>
      </c>
      <c r="E3697" s="0" t="n">
        <v>503.975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503.975</v>
      </c>
      <c r="J3697" s="0" t="n">
        <f aca="false">B3697</f>
        <v>0.424742</v>
      </c>
      <c r="K3697" s="0" t="n">
        <f aca="false">100*(J3697/J$4)</f>
        <v>2.82765857005725</v>
      </c>
      <c r="L3697" s="0" t="n">
        <f aca="false">(J3697-J3696)/(I3697-I3696)</f>
        <v>-0</v>
      </c>
      <c r="M3697" s="0" t="e">
        <f aca="false">AVERAGE(L3697:L3747)</f>
        <v>#DIV/0!</v>
      </c>
    </row>
    <row r="3698" customFormat="false" ht="12.75" hidden="false" customHeight="false" outlineLevel="0" collapsed="false">
      <c r="A3698" s="0" t="n">
        <v>61.566667</v>
      </c>
      <c r="B3698" s="0" t="n">
        <v>0.424899</v>
      </c>
      <c r="C3698" s="0" t="n">
        <v>0</v>
      </c>
      <c r="D3698" s="0" t="n">
        <v>500</v>
      </c>
      <c r="E3698" s="0" t="n">
        <v>503.97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503.976</v>
      </c>
      <c r="J3698" s="0" t="n">
        <f aca="false">B3698</f>
        <v>0.424899</v>
      </c>
      <c r="K3698" s="0" t="n">
        <f aca="false">100*(J3698/J$4)</f>
        <v>2.82870377490042</v>
      </c>
      <c r="L3698" s="0" t="n">
        <f aca="false">(J3698-J3697)/(I3698-I3697)</f>
        <v>0.157000000003731</v>
      </c>
      <c r="M3698" s="0" t="e">
        <f aca="false">AVERAGE(L3698:L3748)</f>
        <v>#DIV/0!</v>
      </c>
    </row>
    <row r="3699" customFormat="false" ht="12.75" hidden="false" customHeight="false" outlineLevel="0" collapsed="false">
      <c r="A3699" s="0" t="n">
        <v>61.583333</v>
      </c>
      <c r="B3699" s="0" t="n">
        <v>0.424899</v>
      </c>
      <c r="C3699" s="0" t="n">
        <v>0</v>
      </c>
      <c r="D3699" s="0" t="n">
        <v>500</v>
      </c>
      <c r="E3699" s="0" t="n">
        <v>503.979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503.979</v>
      </c>
      <c r="J3699" s="0" t="n">
        <f aca="false">B3699</f>
        <v>0.424899</v>
      </c>
      <c r="K3699" s="0" t="n">
        <f aca="false">100*(J3699/J$4)</f>
        <v>2.82870377490042</v>
      </c>
      <c r="L3699" s="0" t="n">
        <f aca="false">(J3699-J3698)/(I3699-I3698)</f>
        <v>0</v>
      </c>
      <c r="M3699" s="0" t="e">
        <f aca="false">AVERAGE(L3699:L3749)</f>
        <v>#DIV/0!</v>
      </c>
    </row>
    <row r="3700" customFormat="false" ht="12.75" hidden="false" customHeight="false" outlineLevel="0" collapsed="false">
      <c r="A3700" s="0" t="n">
        <v>61.6</v>
      </c>
      <c r="B3700" s="0" t="n">
        <v>0.425056</v>
      </c>
      <c r="C3700" s="0" t="n">
        <v>0</v>
      </c>
      <c r="D3700" s="0" t="n">
        <v>500</v>
      </c>
      <c r="E3700" s="0" t="n">
        <v>503.975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503.975</v>
      </c>
      <c r="J3700" s="0" t="n">
        <f aca="false">B3700</f>
        <v>0.425056</v>
      </c>
      <c r="K3700" s="0" t="n">
        <f aca="false">100*(J3700/J$4)</f>
        <v>2.8297489797436</v>
      </c>
      <c r="L3700" s="0" t="n">
        <f aca="false">(J3700-J3699)/(I3700-I3699)</f>
        <v>-0.039250000000361</v>
      </c>
      <c r="M3700" s="0" t="e">
        <f aca="false">AVERAGE(L3700:L3750)</f>
        <v>#DIV/0!</v>
      </c>
    </row>
    <row r="3701" customFormat="false" ht="12.75" hidden="false" customHeight="false" outlineLevel="0" collapsed="false">
      <c r="A3701" s="0" t="n">
        <v>61.616667</v>
      </c>
      <c r="B3701" s="0" t="n">
        <v>0.425056</v>
      </c>
      <c r="C3701" s="0" t="n">
        <v>0</v>
      </c>
      <c r="D3701" s="0" t="n">
        <v>500</v>
      </c>
      <c r="E3701" s="0" t="n">
        <v>503.96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503.962</v>
      </c>
      <c r="J3701" s="0" t="n">
        <f aca="false">B3701</f>
        <v>0.425056</v>
      </c>
      <c r="K3701" s="0" t="n">
        <f aca="false">100*(J3701/J$4)</f>
        <v>2.8297489797436</v>
      </c>
      <c r="L3701" s="0" t="n">
        <f aca="false">(J3701-J3700)/(I3701-I3700)</f>
        <v>-0</v>
      </c>
      <c r="M3701" s="0" t="e">
        <f aca="false">AVERAGE(L3701:L3751)</f>
        <v>#DIV/0!</v>
      </c>
    </row>
    <row r="3702" customFormat="false" ht="12.75" hidden="false" customHeight="false" outlineLevel="0" collapsed="false">
      <c r="A3702" s="0" t="n">
        <v>61.633333</v>
      </c>
      <c r="B3702" s="0" t="n">
        <v>0.425212</v>
      </c>
      <c r="C3702" s="0" t="n">
        <v>0</v>
      </c>
      <c r="D3702" s="0" t="n">
        <v>500</v>
      </c>
      <c r="E3702" s="0" t="n">
        <v>503.94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503.949</v>
      </c>
      <c r="J3702" s="0" t="n">
        <f aca="false">B3702</f>
        <v>0.425212</v>
      </c>
      <c r="K3702" s="0" t="n">
        <f aca="false">100*(J3702/J$4)</f>
        <v>2.83078752723108</v>
      </c>
      <c r="L3702" s="0" t="n">
        <f aca="false">(J3702-J3701)/(I3702-I3701)</f>
        <v>-0.0120000000000206</v>
      </c>
      <c r="M3702" s="0" t="e">
        <f aca="false">AVERAGE(L3702:L3752)</f>
        <v>#DIV/0!</v>
      </c>
    </row>
    <row r="3703" customFormat="false" ht="12.75" hidden="false" customHeight="false" outlineLevel="0" collapsed="false">
      <c r="A3703" s="0" t="n">
        <v>61.65</v>
      </c>
      <c r="B3703" s="0" t="n">
        <v>0.425212</v>
      </c>
      <c r="C3703" s="0" t="n">
        <v>0</v>
      </c>
      <c r="D3703" s="0" t="n">
        <v>500</v>
      </c>
      <c r="E3703" s="0" t="n">
        <v>503.943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503.943</v>
      </c>
      <c r="J3703" s="0" t="n">
        <f aca="false">B3703</f>
        <v>0.425212</v>
      </c>
      <c r="K3703" s="0" t="n">
        <f aca="false">100*(J3703/J$4)</f>
        <v>2.83078752723108</v>
      </c>
      <c r="L3703" s="0" t="n">
        <f aca="false">(J3703-J3702)/(I3703-I3702)</f>
        <v>-0</v>
      </c>
      <c r="M3703" s="0" t="e">
        <f aca="false">AVERAGE(L3703:L3753)</f>
        <v>#DIV/0!</v>
      </c>
    </row>
    <row r="3704" customFormat="false" ht="12.75" hidden="false" customHeight="false" outlineLevel="0" collapsed="false">
      <c r="A3704" s="0" t="n">
        <v>61.666667</v>
      </c>
      <c r="B3704" s="0" t="n">
        <v>0.425212</v>
      </c>
      <c r="C3704" s="0" t="n">
        <v>0</v>
      </c>
      <c r="D3704" s="0" t="n">
        <v>500</v>
      </c>
      <c r="E3704" s="0" t="n">
        <v>503.937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503.937</v>
      </c>
      <c r="J3704" s="0" t="n">
        <f aca="false">B3704</f>
        <v>0.425212</v>
      </c>
      <c r="K3704" s="0" t="n">
        <f aca="false">100*(J3704/J$4)</f>
        <v>2.83078752723108</v>
      </c>
      <c r="L3704" s="0" t="n">
        <f aca="false">(J3704-J3703)/(I3704-I3703)</f>
        <v>-0</v>
      </c>
      <c r="M3704" s="0" t="e">
        <f aca="false">AVERAGE(L3704:L3754)</f>
        <v>#DIV/0!</v>
      </c>
    </row>
    <row r="3705" customFormat="false" ht="12.75" hidden="false" customHeight="false" outlineLevel="0" collapsed="false">
      <c r="A3705" s="0" t="n">
        <v>61.683333</v>
      </c>
      <c r="B3705" s="0" t="n">
        <v>0.425369</v>
      </c>
      <c r="C3705" s="0" t="n">
        <v>0</v>
      </c>
      <c r="D3705" s="0" t="n">
        <v>500</v>
      </c>
      <c r="E3705" s="0" t="n">
        <v>503.934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503.934</v>
      </c>
      <c r="J3705" s="0" t="n">
        <f aca="false">B3705</f>
        <v>0.425369</v>
      </c>
      <c r="K3705" s="0" t="n">
        <f aca="false">100*(J3705/J$4)</f>
        <v>2.83183273207425</v>
      </c>
      <c r="L3705" s="0" t="n">
        <f aca="false">(J3705-J3704)/(I3705-I3704)</f>
        <v>-0.0523333333335853</v>
      </c>
      <c r="M3705" s="0" t="e">
        <f aca="false">AVERAGE(L3705:L3755)</f>
        <v>#DIV/0!</v>
      </c>
    </row>
    <row r="3706" customFormat="false" ht="12.75" hidden="false" customHeight="false" outlineLevel="0" collapsed="false">
      <c r="A3706" s="0" t="n">
        <v>61.7</v>
      </c>
      <c r="B3706" s="0" t="n">
        <v>0.425369</v>
      </c>
      <c r="C3706" s="0" t="n">
        <v>0</v>
      </c>
      <c r="D3706" s="0" t="n">
        <v>500</v>
      </c>
      <c r="E3706" s="0" t="n">
        <v>503.932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503.932</v>
      </c>
      <c r="J3706" s="0" t="n">
        <f aca="false">B3706</f>
        <v>0.425369</v>
      </c>
      <c r="K3706" s="0" t="n">
        <f aca="false">100*(J3706/J$4)</f>
        <v>2.83183273207425</v>
      </c>
      <c r="L3706" s="0" t="n">
        <f aca="false">(J3706-J3705)/(I3706-I3705)</f>
        <v>-0</v>
      </c>
      <c r="M3706" s="0" t="e">
        <f aca="false">AVERAGE(L3706:L3756)</f>
        <v>#DIV/0!</v>
      </c>
    </row>
    <row r="3707" customFormat="false" ht="12.75" hidden="false" customHeight="false" outlineLevel="0" collapsed="false">
      <c r="A3707" s="0" t="n">
        <v>61.716667</v>
      </c>
      <c r="B3707" s="0" t="n">
        <v>0.425369</v>
      </c>
      <c r="C3707" s="0" t="n">
        <v>0</v>
      </c>
      <c r="D3707" s="0" t="n">
        <v>500</v>
      </c>
      <c r="E3707" s="0" t="n">
        <v>503.935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503.935</v>
      </c>
      <c r="J3707" s="0" t="n">
        <f aca="false">B3707</f>
        <v>0.425369</v>
      </c>
      <c r="K3707" s="0" t="n">
        <f aca="false">100*(J3707/J$4)</f>
        <v>2.83183273207425</v>
      </c>
      <c r="L3707" s="0" t="n">
        <f aca="false">(J3707-J3706)/(I3707-I3706)</f>
        <v>0</v>
      </c>
      <c r="M3707" s="0" t="e">
        <f aca="false">AVERAGE(L3707:L3757)</f>
        <v>#DIV/0!</v>
      </c>
    </row>
    <row r="3708" customFormat="false" ht="12.75" hidden="false" customHeight="false" outlineLevel="0" collapsed="false">
      <c r="A3708" s="0" t="n">
        <v>61.733333</v>
      </c>
      <c r="B3708" s="0" t="n">
        <v>0.425525</v>
      </c>
      <c r="C3708" s="0" t="n">
        <v>0</v>
      </c>
      <c r="D3708" s="0" t="n">
        <v>500</v>
      </c>
      <c r="E3708" s="0" t="n">
        <v>503.938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503.938</v>
      </c>
      <c r="J3708" s="0" t="n">
        <f aca="false">B3708</f>
        <v>0.425525</v>
      </c>
      <c r="K3708" s="0" t="n">
        <f aca="false">100*(J3708/J$4)</f>
        <v>2.83287127956174</v>
      </c>
      <c r="L3708" s="0" t="n">
        <f aca="false">(J3708-J3707)/(I3708-I3707)</f>
        <v>0.0520000000002409</v>
      </c>
      <c r="M3708" s="0" t="e">
        <f aca="false">AVERAGE(L3708:L3758)</f>
        <v>#DIV/0!</v>
      </c>
    </row>
    <row r="3709" customFormat="false" ht="12.75" hidden="false" customHeight="false" outlineLevel="0" collapsed="false">
      <c r="A3709" s="0" t="n">
        <v>61.75</v>
      </c>
      <c r="B3709" s="0" t="n">
        <v>0.425682</v>
      </c>
      <c r="C3709" s="0" t="n">
        <v>0</v>
      </c>
      <c r="D3709" s="0" t="n">
        <v>500</v>
      </c>
      <c r="E3709" s="0" t="n">
        <v>503.94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503.94</v>
      </c>
      <c r="J3709" s="0" t="n">
        <f aca="false">B3709</f>
        <v>0.425682</v>
      </c>
      <c r="K3709" s="0" t="n">
        <f aca="false">100*(J3709/J$4)</f>
        <v>2.83391648440491</v>
      </c>
      <c r="L3709" s="0" t="n">
        <f aca="false">(J3709-J3708)/(I3709-I3708)</f>
        <v>0.0784999999996343</v>
      </c>
      <c r="M3709" s="0" t="e">
        <f aca="false">AVERAGE(L3709:L3759)</f>
        <v>#DIV/0!</v>
      </c>
    </row>
    <row r="3710" customFormat="false" ht="12.75" hidden="false" customHeight="false" outlineLevel="0" collapsed="false">
      <c r="A3710" s="0" t="n">
        <v>61.766667</v>
      </c>
      <c r="B3710" s="0" t="n">
        <v>0.425682</v>
      </c>
      <c r="C3710" s="0" t="n">
        <v>0</v>
      </c>
      <c r="D3710" s="0" t="n">
        <v>500</v>
      </c>
      <c r="E3710" s="0" t="n">
        <v>503.9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503.94</v>
      </c>
      <c r="J3710" s="0" t="n">
        <f aca="false">B3710</f>
        <v>0.425682</v>
      </c>
      <c r="K3710" s="0" t="n">
        <f aca="false">100*(J3710/J$4)</f>
        <v>2.83391648440491</v>
      </c>
      <c r="L3710" s="0" t="e">
        <f aca="false">(J3710-J3709)/(I3710-I3709)</f>
        <v>#DIV/0!</v>
      </c>
      <c r="M3710" s="0" t="e">
        <f aca="false">AVERAGE(L3710:L3760)</f>
        <v>#DIV/0!</v>
      </c>
    </row>
    <row r="3711" customFormat="false" ht="12.75" hidden="false" customHeight="false" outlineLevel="0" collapsed="false">
      <c r="A3711" s="0" t="n">
        <v>61.783333</v>
      </c>
      <c r="B3711" s="0" t="n">
        <v>0.425682</v>
      </c>
      <c r="C3711" s="0" t="n">
        <v>0</v>
      </c>
      <c r="D3711" s="0" t="n">
        <v>500</v>
      </c>
      <c r="E3711" s="0" t="n">
        <v>503.94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503.947</v>
      </c>
      <c r="J3711" s="0" t="n">
        <f aca="false">B3711</f>
        <v>0.425682</v>
      </c>
      <c r="K3711" s="0" t="n">
        <f aca="false">100*(J3711/J$4)</f>
        <v>2.83391648440491</v>
      </c>
      <c r="L3711" s="0" t="n">
        <f aca="false">(J3711-J3710)/(I3711-I3710)</f>
        <v>0</v>
      </c>
      <c r="M3711" s="0" t="e">
        <f aca="false">AVERAGE(L3711:L3761)</f>
        <v>#DIV/0!</v>
      </c>
    </row>
    <row r="3712" customFormat="false" ht="12.75" hidden="false" customHeight="false" outlineLevel="0" collapsed="false">
      <c r="A3712" s="0" t="n">
        <v>61.8</v>
      </c>
      <c r="B3712" s="0" t="n">
        <v>0.425838</v>
      </c>
      <c r="C3712" s="0" t="n">
        <v>0</v>
      </c>
      <c r="D3712" s="0" t="n">
        <v>500</v>
      </c>
      <c r="E3712" s="0" t="n">
        <v>503.947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503.947</v>
      </c>
      <c r="J3712" s="0" t="n">
        <f aca="false">B3712</f>
        <v>0.425838</v>
      </c>
      <c r="K3712" s="0" t="n">
        <f aca="false">100*(J3712/J$4)</f>
        <v>2.8349550318924</v>
      </c>
      <c r="L3712" s="0" t="e">
        <f aca="false">(J3712-J3711)/(I3712-I3711)</f>
        <v>#DIV/0!</v>
      </c>
      <c r="M3712" s="0" t="e">
        <f aca="false">AVERAGE(L3712:L3762)</f>
        <v>#DIV/0!</v>
      </c>
    </row>
    <row r="3713" customFormat="false" ht="12.75" hidden="false" customHeight="false" outlineLevel="0" collapsed="false">
      <c r="A3713" s="0" t="n">
        <v>61.816667</v>
      </c>
      <c r="B3713" s="0" t="n">
        <v>0.425838</v>
      </c>
      <c r="C3713" s="0" t="n">
        <v>0</v>
      </c>
      <c r="D3713" s="0" t="n">
        <v>500</v>
      </c>
      <c r="E3713" s="0" t="n">
        <v>503.954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503.954</v>
      </c>
      <c r="J3713" s="0" t="n">
        <f aca="false">B3713</f>
        <v>0.425838</v>
      </c>
      <c r="K3713" s="0" t="n">
        <f aca="false">100*(J3713/J$4)</f>
        <v>2.8349550318924</v>
      </c>
      <c r="L3713" s="0" t="n">
        <f aca="false">(J3713-J3712)/(I3713-I3712)</f>
        <v>0</v>
      </c>
      <c r="M3713" s="0" t="e">
        <f aca="false">AVERAGE(L3713:L3763)</f>
        <v>#DIV/0!</v>
      </c>
    </row>
    <row r="3714" customFormat="false" ht="12.75" hidden="false" customHeight="false" outlineLevel="0" collapsed="false">
      <c r="A3714" s="0" t="n">
        <v>61.833333</v>
      </c>
      <c r="B3714" s="0" t="n">
        <v>0.425838</v>
      </c>
      <c r="C3714" s="0" t="n">
        <v>0</v>
      </c>
      <c r="D3714" s="0" t="n">
        <v>500</v>
      </c>
      <c r="E3714" s="0" t="n">
        <v>503.95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503.952</v>
      </c>
      <c r="J3714" s="0" t="n">
        <f aca="false">B3714</f>
        <v>0.425838</v>
      </c>
      <c r="K3714" s="0" t="n">
        <f aca="false">100*(J3714/J$4)</f>
        <v>2.8349550318924</v>
      </c>
      <c r="L3714" s="0" t="n">
        <f aca="false">(J3714-J3713)/(I3714-I3713)</f>
        <v>-0</v>
      </c>
      <c r="M3714" s="0" t="e">
        <f aca="false">AVERAGE(L3714:L3764)</f>
        <v>#DIV/0!</v>
      </c>
    </row>
    <row r="3715" customFormat="false" ht="12.75" hidden="false" customHeight="false" outlineLevel="0" collapsed="false">
      <c r="A3715" s="0" t="n">
        <v>61.85</v>
      </c>
      <c r="B3715" s="0" t="n">
        <v>0.425838</v>
      </c>
      <c r="C3715" s="0" t="n">
        <v>0</v>
      </c>
      <c r="D3715" s="0" t="n">
        <v>500</v>
      </c>
      <c r="E3715" s="0" t="n">
        <v>503.947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503.947</v>
      </c>
      <c r="J3715" s="0" t="n">
        <f aca="false">B3715</f>
        <v>0.425838</v>
      </c>
      <c r="K3715" s="0" t="n">
        <f aca="false">100*(J3715/J$4)</f>
        <v>2.8349550318924</v>
      </c>
      <c r="L3715" s="0" t="n">
        <f aca="false">(J3715-J3714)/(I3715-I3714)</f>
        <v>-0</v>
      </c>
      <c r="M3715" s="0" t="e">
        <f aca="false">AVERAGE(L3715:L3765)</f>
        <v>#DIV/0!</v>
      </c>
    </row>
    <row r="3716" customFormat="false" ht="12.75" hidden="false" customHeight="false" outlineLevel="0" collapsed="false">
      <c r="A3716" s="0" t="n">
        <v>61.866667</v>
      </c>
      <c r="B3716" s="0" t="n">
        <v>0.425995</v>
      </c>
      <c r="C3716" s="0" t="n">
        <v>0</v>
      </c>
      <c r="D3716" s="0" t="n">
        <v>500</v>
      </c>
      <c r="E3716" s="0" t="n">
        <v>503.943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503.943</v>
      </c>
      <c r="J3716" s="0" t="n">
        <f aca="false">B3716</f>
        <v>0.425995</v>
      </c>
      <c r="K3716" s="0" t="n">
        <f aca="false">100*(J3716/J$4)</f>
        <v>2.83600023673557</v>
      </c>
      <c r="L3716" s="0" t="n">
        <f aca="false">(J3716-J3715)/(I3716-I3715)</f>
        <v>-0.0392499999998171</v>
      </c>
      <c r="M3716" s="0" t="e">
        <f aca="false">AVERAGE(L3716:L3766)</f>
        <v>#DIV/0!</v>
      </c>
    </row>
    <row r="3717" customFormat="false" ht="12.75" hidden="false" customHeight="false" outlineLevel="0" collapsed="false">
      <c r="A3717" s="0" t="n">
        <v>61.883333</v>
      </c>
      <c r="B3717" s="0" t="n">
        <v>0.426151</v>
      </c>
      <c r="C3717" s="0" t="n">
        <v>0</v>
      </c>
      <c r="D3717" s="0" t="n">
        <v>500</v>
      </c>
      <c r="E3717" s="0" t="n">
        <v>503.9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503.94</v>
      </c>
      <c r="J3717" s="0" t="n">
        <f aca="false">B3717</f>
        <v>0.426151</v>
      </c>
      <c r="K3717" s="0" t="n">
        <f aca="false">100*(J3717/J$4)</f>
        <v>2.83703878422305</v>
      </c>
      <c r="L3717" s="0" t="n">
        <f aca="false">(J3717-J3716)/(I3717-I3716)</f>
        <v>-0.0520000000002409</v>
      </c>
      <c r="M3717" s="0" t="e">
        <f aca="false">AVERAGE(L3717:L3767)</f>
        <v>#DIV/0!</v>
      </c>
    </row>
    <row r="3718" customFormat="false" ht="12.75" hidden="false" customHeight="false" outlineLevel="0" collapsed="false">
      <c r="A3718" s="0" t="n">
        <v>61.9</v>
      </c>
      <c r="B3718" s="0" t="n">
        <v>0.426151</v>
      </c>
      <c r="C3718" s="0" t="n">
        <v>0</v>
      </c>
      <c r="D3718" s="0" t="n">
        <v>500</v>
      </c>
      <c r="E3718" s="0" t="n">
        <v>503.95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503.95</v>
      </c>
      <c r="J3718" s="0" t="n">
        <f aca="false">B3718</f>
        <v>0.426151</v>
      </c>
      <c r="K3718" s="0" t="n">
        <f aca="false">100*(J3718/J$4)</f>
        <v>2.83703878422305</v>
      </c>
      <c r="L3718" s="0" t="n">
        <f aca="false">(J3718-J3717)/(I3718-I3717)</f>
        <v>0</v>
      </c>
      <c r="M3718" s="0" t="e">
        <f aca="false">AVERAGE(L3718:L3768)</f>
        <v>#DIV/0!</v>
      </c>
    </row>
    <row r="3719" customFormat="false" ht="12.75" hidden="false" customHeight="false" outlineLevel="0" collapsed="false">
      <c r="A3719" s="0" t="n">
        <v>61.916667</v>
      </c>
      <c r="B3719" s="0" t="n">
        <v>0.426151</v>
      </c>
      <c r="C3719" s="0" t="n">
        <v>0</v>
      </c>
      <c r="D3719" s="0" t="n">
        <v>500</v>
      </c>
      <c r="E3719" s="0" t="n">
        <v>503.95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503.954</v>
      </c>
      <c r="J3719" s="0" t="n">
        <f aca="false">B3719</f>
        <v>0.426151</v>
      </c>
      <c r="K3719" s="0" t="n">
        <f aca="false">100*(J3719/J$4)</f>
        <v>2.83703878422305</v>
      </c>
      <c r="L3719" s="0" t="n">
        <f aca="false">(J3719-J3718)/(I3719-I3718)</f>
        <v>0</v>
      </c>
      <c r="M3719" s="0" t="e">
        <f aca="false">AVERAGE(L3719:L3769)</f>
        <v>#DIV/0!</v>
      </c>
    </row>
    <row r="3720" customFormat="false" ht="12.75" hidden="false" customHeight="false" outlineLevel="0" collapsed="false">
      <c r="A3720" s="0" t="n">
        <v>61.933333</v>
      </c>
      <c r="B3720" s="0" t="n">
        <v>0.426151</v>
      </c>
      <c r="C3720" s="0" t="n">
        <v>0</v>
      </c>
      <c r="D3720" s="0" t="n">
        <v>500</v>
      </c>
      <c r="E3720" s="0" t="n">
        <v>503.9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503.966</v>
      </c>
      <c r="J3720" s="0" t="n">
        <f aca="false">B3720</f>
        <v>0.426151</v>
      </c>
      <c r="K3720" s="0" t="n">
        <f aca="false">100*(J3720/J$4)</f>
        <v>2.83703878422305</v>
      </c>
      <c r="L3720" s="0" t="n">
        <f aca="false">(J3720-J3719)/(I3720-I3719)</f>
        <v>0</v>
      </c>
      <c r="M3720" s="0" t="e">
        <f aca="false">AVERAGE(L3720:L3770)</f>
        <v>#DIV/0!</v>
      </c>
    </row>
    <row r="3721" customFormat="false" ht="12.75" hidden="false" customHeight="false" outlineLevel="0" collapsed="false">
      <c r="A3721" s="0" t="n">
        <v>61.95</v>
      </c>
      <c r="B3721" s="0" t="n">
        <v>0.426308</v>
      </c>
      <c r="C3721" s="0" t="n">
        <v>0</v>
      </c>
      <c r="D3721" s="0" t="n">
        <v>500</v>
      </c>
      <c r="E3721" s="0" t="n">
        <v>503.97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503.973</v>
      </c>
      <c r="J3721" s="0" t="n">
        <f aca="false">B3721</f>
        <v>0.426308</v>
      </c>
      <c r="K3721" s="0" t="n">
        <f aca="false">100*(J3721/J$4)</f>
        <v>2.83808398906623</v>
      </c>
      <c r="L3721" s="0" t="n">
        <f aca="false">(J3721-J3720)/(I3721-I3720)</f>
        <v>0.022428571428558</v>
      </c>
      <c r="M3721" s="0" t="e">
        <f aca="false">AVERAGE(L3721:L3771)</f>
        <v>#DIV/0!</v>
      </c>
    </row>
    <row r="3722" customFormat="false" ht="12.75" hidden="false" customHeight="false" outlineLevel="0" collapsed="false">
      <c r="A3722" s="0" t="n">
        <v>61.966667</v>
      </c>
      <c r="B3722" s="0" t="n">
        <v>0.426308</v>
      </c>
      <c r="C3722" s="0" t="n">
        <v>0</v>
      </c>
      <c r="D3722" s="0" t="n">
        <v>500</v>
      </c>
      <c r="E3722" s="0" t="n">
        <v>503.976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503.976</v>
      </c>
      <c r="J3722" s="0" t="n">
        <f aca="false">B3722</f>
        <v>0.426308</v>
      </c>
      <c r="K3722" s="0" t="n">
        <f aca="false">100*(J3722/J$4)</f>
        <v>2.83808398906623</v>
      </c>
      <c r="L3722" s="0" t="n">
        <f aca="false">(J3722-J3721)/(I3722-I3721)</f>
        <v>0</v>
      </c>
      <c r="M3722" s="0" t="e">
        <f aca="false">AVERAGE(L3722:L3772)</f>
        <v>#DIV/0!</v>
      </c>
    </row>
    <row r="3723" customFormat="false" ht="12.75" hidden="false" customHeight="false" outlineLevel="0" collapsed="false">
      <c r="A3723" s="0" t="n">
        <v>61.983333</v>
      </c>
      <c r="B3723" s="0" t="n">
        <v>0.426308</v>
      </c>
      <c r="C3723" s="0" t="n">
        <v>0</v>
      </c>
      <c r="D3723" s="0" t="n">
        <v>500</v>
      </c>
      <c r="E3723" s="0" t="n">
        <v>503.967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503.967</v>
      </c>
      <c r="J3723" s="0" t="n">
        <f aca="false">B3723</f>
        <v>0.426308</v>
      </c>
      <c r="K3723" s="0" t="n">
        <f aca="false">100*(J3723/J$4)</f>
        <v>2.83808398906623</v>
      </c>
      <c r="L3723" s="0" t="n">
        <f aca="false">(J3723-J3722)/(I3723-I3722)</f>
        <v>-0</v>
      </c>
      <c r="M3723" s="0" t="e">
        <f aca="false">AVERAGE(L3723:L3773)</f>
        <v>#DIV/0!</v>
      </c>
    </row>
    <row r="3724" customFormat="false" ht="12.75" hidden="false" customHeight="false" outlineLevel="0" collapsed="false">
      <c r="A3724" s="0" t="n">
        <v>62</v>
      </c>
      <c r="B3724" s="0" t="n">
        <v>0.426465</v>
      </c>
      <c r="C3724" s="0" t="n">
        <v>0</v>
      </c>
      <c r="D3724" s="0" t="n">
        <v>500</v>
      </c>
      <c r="E3724" s="0" t="n">
        <v>503.957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503.957</v>
      </c>
      <c r="J3724" s="0" t="n">
        <f aca="false">B3724</f>
        <v>0.426465</v>
      </c>
      <c r="K3724" s="0" t="n">
        <f aca="false">100*(J3724/J$4)</f>
        <v>2.8391291939094</v>
      </c>
      <c r="L3724" s="0" t="n">
        <f aca="false">(J3724-J3723)/(I3724-I3723)</f>
        <v>-0.0157000000000106</v>
      </c>
      <c r="M3724" s="0" t="e">
        <f aca="false">AVERAGE(L3724:L3774)</f>
        <v>#DIV/0!</v>
      </c>
    </row>
    <row r="3725" customFormat="false" ht="12.75" hidden="false" customHeight="false" outlineLevel="0" collapsed="false">
      <c r="A3725" s="0" t="n">
        <v>62.016667</v>
      </c>
      <c r="B3725" s="0" t="n">
        <v>0.426465</v>
      </c>
      <c r="C3725" s="0" t="n">
        <v>0</v>
      </c>
      <c r="D3725" s="0" t="n">
        <v>500</v>
      </c>
      <c r="E3725" s="0" t="n">
        <v>503.95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503.952</v>
      </c>
      <c r="J3725" s="0" t="n">
        <f aca="false">B3725</f>
        <v>0.426465</v>
      </c>
      <c r="K3725" s="0" t="n">
        <f aca="false">100*(J3725/J$4)</f>
        <v>2.8391291939094</v>
      </c>
      <c r="L3725" s="0" t="n">
        <f aca="false">(J3725-J3724)/(I3725-I3724)</f>
        <v>-0</v>
      </c>
      <c r="M3725" s="0" t="e">
        <f aca="false">AVERAGE(L3725:L3775)</f>
        <v>#DIV/0!</v>
      </c>
    </row>
    <row r="3726" customFormat="false" ht="12.75" hidden="false" customHeight="false" outlineLevel="0" collapsed="false">
      <c r="A3726" s="0" t="n">
        <v>62.033333</v>
      </c>
      <c r="B3726" s="0" t="n">
        <v>0.426465</v>
      </c>
      <c r="C3726" s="0" t="n">
        <v>0</v>
      </c>
      <c r="D3726" s="0" t="n">
        <v>500</v>
      </c>
      <c r="E3726" s="0" t="n">
        <v>503.94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503.946</v>
      </c>
      <c r="J3726" s="0" t="n">
        <f aca="false">B3726</f>
        <v>0.426465</v>
      </c>
      <c r="K3726" s="0" t="n">
        <f aca="false">100*(J3726/J$4)</f>
        <v>2.8391291939094</v>
      </c>
      <c r="L3726" s="0" t="n">
        <f aca="false">(J3726-J3725)/(I3726-I3725)</f>
        <v>-0</v>
      </c>
      <c r="M3726" s="0" t="e">
        <f aca="false">AVERAGE(L3726:L3776)</f>
        <v>#DIV/0!</v>
      </c>
    </row>
    <row r="3727" customFormat="false" ht="12.75" hidden="false" customHeight="false" outlineLevel="0" collapsed="false">
      <c r="A3727" s="0" t="n">
        <v>62.05</v>
      </c>
      <c r="B3727" s="0" t="n">
        <v>0.426465</v>
      </c>
      <c r="C3727" s="0" t="n">
        <v>0</v>
      </c>
      <c r="D3727" s="0" t="n">
        <v>500</v>
      </c>
      <c r="E3727" s="0" t="n">
        <v>503.941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503.941</v>
      </c>
      <c r="J3727" s="0" t="n">
        <f aca="false">B3727</f>
        <v>0.426465</v>
      </c>
      <c r="K3727" s="0" t="n">
        <f aca="false">100*(J3727/J$4)</f>
        <v>2.8391291939094</v>
      </c>
      <c r="L3727" s="0" t="n">
        <f aca="false">(J3727-J3726)/(I3727-I3726)</f>
        <v>-0</v>
      </c>
      <c r="M3727" s="0" t="e">
        <f aca="false">AVERAGE(L3727:L3777)</f>
        <v>#DIV/0!</v>
      </c>
    </row>
    <row r="3728" customFormat="false" ht="12.75" hidden="false" customHeight="false" outlineLevel="0" collapsed="false">
      <c r="A3728" s="0" t="n">
        <v>62.066667</v>
      </c>
      <c r="B3728" s="0" t="n">
        <v>0.426621</v>
      </c>
      <c r="C3728" s="0" t="n">
        <v>0</v>
      </c>
      <c r="D3728" s="0" t="n">
        <v>500</v>
      </c>
      <c r="E3728" s="0" t="n">
        <v>503.92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503.929</v>
      </c>
      <c r="J3728" s="0" t="n">
        <f aca="false">B3728</f>
        <v>0.426621</v>
      </c>
      <c r="K3728" s="0" t="n">
        <f aca="false">100*(J3728/J$4)</f>
        <v>2.84016774139688</v>
      </c>
      <c r="L3728" s="0" t="n">
        <f aca="false">(J3728-J3727)/(I3728-I3727)</f>
        <v>-0.0129999999999986</v>
      </c>
      <c r="M3728" s="0" t="e">
        <f aca="false">AVERAGE(L3728:L3778)</f>
        <v>#DIV/0!</v>
      </c>
    </row>
    <row r="3729" customFormat="false" ht="12.75" hidden="false" customHeight="false" outlineLevel="0" collapsed="false">
      <c r="A3729" s="0" t="n">
        <v>62.083333</v>
      </c>
      <c r="B3729" s="0" t="n">
        <v>0.426621</v>
      </c>
      <c r="C3729" s="0" t="n">
        <v>0</v>
      </c>
      <c r="D3729" s="0" t="n">
        <v>500</v>
      </c>
      <c r="E3729" s="0" t="n">
        <v>503.922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503.922</v>
      </c>
      <c r="J3729" s="0" t="n">
        <f aca="false">B3729</f>
        <v>0.426621</v>
      </c>
      <c r="K3729" s="0" t="n">
        <f aca="false">100*(J3729/J$4)</f>
        <v>2.84016774139688</v>
      </c>
      <c r="L3729" s="0" t="n">
        <f aca="false">(J3729-J3728)/(I3729-I3728)</f>
        <v>-0</v>
      </c>
      <c r="M3729" s="0" t="e">
        <f aca="false">AVERAGE(L3729:L3779)</f>
        <v>#DIV/0!</v>
      </c>
    </row>
    <row r="3730" customFormat="false" ht="12.75" hidden="false" customHeight="false" outlineLevel="0" collapsed="false">
      <c r="A3730" s="0" t="n">
        <v>62.1</v>
      </c>
      <c r="B3730" s="0" t="n">
        <v>0.426621</v>
      </c>
      <c r="C3730" s="0" t="n">
        <v>0</v>
      </c>
      <c r="D3730" s="0" t="n">
        <v>500</v>
      </c>
      <c r="E3730" s="0" t="n">
        <v>503.913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503.913</v>
      </c>
      <c r="J3730" s="0" t="n">
        <f aca="false">B3730</f>
        <v>0.426621</v>
      </c>
      <c r="K3730" s="0" t="n">
        <f aca="false">100*(J3730/J$4)</f>
        <v>2.84016774139688</v>
      </c>
      <c r="L3730" s="0" t="n">
        <f aca="false">(J3730-J3729)/(I3730-I3729)</f>
        <v>-0</v>
      </c>
      <c r="M3730" s="0" t="e">
        <f aca="false">AVERAGE(L3730:L3780)</f>
        <v>#DIV/0!</v>
      </c>
    </row>
    <row r="3731" customFormat="false" ht="12.75" hidden="false" customHeight="false" outlineLevel="0" collapsed="false">
      <c r="A3731" s="0" t="n">
        <v>62.116667</v>
      </c>
      <c r="B3731" s="0" t="n">
        <v>0.426621</v>
      </c>
      <c r="C3731" s="0" t="n">
        <v>0</v>
      </c>
      <c r="D3731" s="0" t="n">
        <v>500</v>
      </c>
      <c r="E3731" s="0" t="n">
        <v>503.906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503.906</v>
      </c>
      <c r="J3731" s="0" t="n">
        <f aca="false">B3731</f>
        <v>0.426621</v>
      </c>
      <c r="K3731" s="0" t="n">
        <f aca="false">100*(J3731/J$4)</f>
        <v>2.84016774139688</v>
      </c>
      <c r="L3731" s="0" t="n">
        <f aca="false">(J3731-J3730)/(I3731-I3730)</f>
        <v>-0</v>
      </c>
      <c r="M3731" s="0" t="e">
        <f aca="false">AVERAGE(L3731:L3781)</f>
        <v>#DIV/0!</v>
      </c>
    </row>
    <row r="3732" customFormat="false" ht="12.75" hidden="false" customHeight="false" outlineLevel="0" collapsed="false">
      <c r="A3732" s="0" t="n">
        <v>62.133333</v>
      </c>
      <c r="B3732" s="0" t="n">
        <v>0.426621</v>
      </c>
      <c r="C3732" s="0" t="n">
        <v>0</v>
      </c>
      <c r="D3732" s="0" t="n">
        <v>500</v>
      </c>
      <c r="E3732" s="0" t="n">
        <v>503.91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503.912</v>
      </c>
      <c r="J3732" s="0" t="n">
        <f aca="false">B3732</f>
        <v>0.426621</v>
      </c>
      <c r="K3732" s="0" t="n">
        <f aca="false">100*(J3732/J$4)</f>
        <v>2.84016774139688</v>
      </c>
      <c r="L3732" s="0" t="n">
        <f aca="false">(J3732-J3731)/(I3732-I3731)</f>
        <v>0</v>
      </c>
      <c r="M3732" s="0" t="e">
        <f aca="false">AVERAGE(L3732:L3782)</f>
        <v>#DIV/0!</v>
      </c>
    </row>
    <row r="3733" customFormat="false" ht="12.75" hidden="false" customHeight="false" outlineLevel="0" collapsed="false">
      <c r="A3733" s="0" t="n">
        <v>62.15</v>
      </c>
      <c r="B3733" s="0" t="n">
        <v>0.426621</v>
      </c>
      <c r="C3733" s="0" t="n">
        <v>0</v>
      </c>
      <c r="D3733" s="0" t="n">
        <v>500</v>
      </c>
      <c r="E3733" s="0" t="n">
        <v>503.92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503.923</v>
      </c>
      <c r="J3733" s="0" t="n">
        <f aca="false">B3733</f>
        <v>0.426621</v>
      </c>
      <c r="K3733" s="0" t="n">
        <f aca="false">100*(J3733/J$4)</f>
        <v>2.84016774139688</v>
      </c>
      <c r="L3733" s="0" t="n">
        <f aca="false">(J3733-J3732)/(I3733-I3732)</f>
        <v>0</v>
      </c>
      <c r="M3733" s="0" t="e">
        <f aca="false">AVERAGE(L3733:L3783)</f>
        <v>#DIV/0!</v>
      </c>
    </row>
    <row r="3734" customFormat="false" ht="12.75" hidden="false" customHeight="false" outlineLevel="0" collapsed="false">
      <c r="A3734" s="0" t="n">
        <v>62.166667</v>
      </c>
      <c r="B3734" s="0" t="n">
        <v>0.426621</v>
      </c>
      <c r="C3734" s="0" t="n">
        <v>0</v>
      </c>
      <c r="D3734" s="0" t="n">
        <v>500</v>
      </c>
      <c r="E3734" s="0" t="n">
        <v>503.925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503.925</v>
      </c>
      <c r="J3734" s="0" t="n">
        <f aca="false">B3734</f>
        <v>0.426621</v>
      </c>
      <c r="K3734" s="0" t="n">
        <f aca="false">100*(J3734/J$4)</f>
        <v>2.84016774139688</v>
      </c>
      <c r="L3734" s="0" t="n">
        <f aca="false">(J3734-J3733)/(I3734-I3733)</f>
        <v>0</v>
      </c>
      <c r="M3734" s="0" t="e">
        <f aca="false">AVERAGE(L3734:L3784)</f>
        <v>#DIV/0!</v>
      </c>
    </row>
    <row r="3735" customFormat="false" ht="12.75" hidden="false" customHeight="false" outlineLevel="0" collapsed="false">
      <c r="A3735" s="0" t="n">
        <v>62.183333</v>
      </c>
      <c r="B3735" s="0" t="n">
        <v>0.426621</v>
      </c>
      <c r="C3735" s="0" t="n">
        <v>0</v>
      </c>
      <c r="D3735" s="0" t="n">
        <v>500</v>
      </c>
      <c r="E3735" s="0" t="n">
        <v>503.92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503.922</v>
      </c>
      <c r="J3735" s="0" t="n">
        <f aca="false">B3735</f>
        <v>0.426621</v>
      </c>
      <c r="K3735" s="0" t="n">
        <f aca="false">100*(J3735/J$4)</f>
        <v>2.84016774139688</v>
      </c>
      <c r="L3735" s="0" t="n">
        <f aca="false">(J3735-J3734)/(I3735-I3734)</f>
        <v>-0</v>
      </c>
      <c r="M3735" s="0" t="e">
        <f aca="false">AVERAGE(L3735:L3785)</f>
        <v>#DIV/0!</v>
      </c>
    </row>
    <row r="3736" customFormat="false" ht="12.75" hidden="false" customHeight="false" outlineLevel="0" collapsed="false">
      <c r="A3736" s="0" t="n">
        <v>62.2</v>
      </c>
      <c r="B3736" s="0" t="n">
        <v>0.426778</v>
      </c>
      <c r="C3736" s="0" t="n">
        <v>0</v>
      </c>
      <c r="D3736" s="0" t="n">
        <v>500</v>
      </c>
      <c r="E3736" s="0" t="n">
        <v>503.915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503.915</v>
      </c>
      <c r="J3736" s="0" t="n">
        <f aca="false">B3736</f>
        <v>0.426778</v>
      </c>
      <c r="K3736" s="0" t="n">
        <f aca="false">100*(J3736/J$4)</f>
        <v>2.84121294624006</v>
      </c>
      <c r="L3736" s="0" t="n">
        <f aca="false">(J3736-J3735)/(I3736-I3735)</f>
        <v>-0.022428571428558</v>
      </c>
      <c r="M3736" s="0" t="e">
        <f aca="false">AVERAGE(L3736:L3786)</f>
        <v>#DIV/0!</v>
      </c>
    </row>
    <row r="3737" customFormat="false" ht="12.75" hidden="false" customHeight="false" outlineLevel="0" collapsed="false">
      <c r="A3737" s="0" t="n">
        <v>62.216667</v>
      </c>
      <c r="B3737" s="0" t="n">
        <v>0.426778</v>
      </c>
      <c r="C3737" s="0" t="n">
        <v>0</v>
      </c>
      <c r="D3737" s="0" t="n">
        <v>500</v>
      </c>
      <c r="E3737" s="0" t="n">
        <v>503.912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503.912</v>
      </c>
      <c r="J3737" s="0" t="n">
        <f aca="false">B3737</f>
        <v>0.426778</v>
      </c>
      <c r="K3737" s="0" t="n">
        <f aca="false">100*(J3737/J$4)</f>
        <v>2.84121294624006</v>
      </c>
      <c r="L3737" s="0" t="n">
        <f aca="false">(J3737-J3736)/(I3737-I3736)</f>
        <v>-0</v>
      </c>
      <c r="M3737" s="0" t="e">
        <f aca="false">AVERAGE(L3737:L3787)</f>
        <v>#DIV/0!</v>
      </c>
    </row>
    <row r="3738" customFormat="false" ht="12.75" hidden="false" customHeight="false" outlineLevel="0" collapsed="false">
      <c r="A3738" s="0" t="n">
        <v>62.233333</v>
      </c>
      <c r="B3738" s="0" t="n">
        <v>0.426778</v>
      </c>
      <c r="C3738" s="0" t="n">
        <v>0</v>
      </c>
      <c r="D3738" s="0" t="n">
        <v>500</v>
      </c>
      <c r="E3738" s="0" t="n">
        <v>503.90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503.909</v>
      </c>
      <c r="J3738" s="0" t="n">
        <f aca="false">B3738</f>
        <v>0.426778</v>
      </c>
      <c r="K3738" s="0" t="n">
        <f aca="false">100*(J3738/J$4)</f>
        <v>2.84121294624006</v>
      </c>
      <c r="L3738" s="0" t="n">
        <f aca="false">(J3738-J3737)/(I3738-I3737)</f>
        <v>-0</v>
      </c>
      <c r="M3738" s="0" t="e">
        <f aca="false">AVERAGE(L3738:L3788)</f>
        <v>#DIV/0!</v>
      </c>
    </row>
    <row r="3739" customFormat="false" ht="12.75" hidden="false" customHeight="false" outlineLevel="0" collapsed="false">
      <c r="A3739" s="0" t="n">
        <v>62.25</v>
      </c>
      <c r="B3739" s="0" t="n">
        <v>0.426778</v>
      </c>
      <c r="C3739" s="0" t="n">
        <v>0</v>
      </c>
      <c r="D3739" s="0" t="n">
        <v>500</v>
      </c>
      <c r="E3739" s="0" t="n">
        <v>503.9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503.91</v>
      </c>
      <c r="J3739" s="0" t="n">
        <f aca="false">B3739</f>
        <v>0.426778</v>
      </c>
      <c r="K3739" s="0" t="n">
        <f aca="false">100*(J3739/J$4)</f>
        <v>2.84121294624006</v>
      </c>
      <c r="L3739" s="0" t="n">
        <f aca="false">(J3739-J3738)/(I3739-I3738)</f>
        <v>0</v>
      </c>
      <c r="M3739" s="0" t="e">
        <f aca="false">AVERAGE(L3739:L3789)</f>
        <v>#DIV/0!</v>
      </c>
    </row>
    <row r="3740" customFormat="false" ht="12.75" hidden="false" customHeight="false" outlineLevel="0" collapsed="false">
      <c r="A3740" s="0" t="n">
        <v>62.266667</v>
      </c>
      <c r="B3740" s="0" t="n">
        <v>0.426934</v>
      </c>
      <c r="C3740" s="0" t="n">
        <v>0</v>
      </c>
      <c r="D3740" s="0" t="n">
        <v>500</v>
      </c>
      <c r="E3740" s="0" t="n">
        <v>503.914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503.914</v>
      </c>
      <c r="J3740" s="0" t="n">
        <f aca="false">B3740</f>
        <v>0.426934</v>
      </c>
      <c r="K3740" s="0" t="n">
        <f aca="false">100*(J3740/J$4)</f>
        <v>2.84225149372754</v>
      </c>
      <c r="L3740" s="0" t="n">
        <f aca="false">(J3740-J3739)/(I3740-I3739)</f>
        <v>0.0390000000003654</v>
      </c>
      <c r="M3740" s="0" t="e">
        <f aca="false">AVERAGE(L3740:L3790)</f>
        <v>#DIV/0!</v>
      </c>
    </row>
    <row r="3741" customFormat="false" ht="12.75" hidden="false" customHeight="false" outlineLevel="0" collapsed="false">
      <c r="A3741" s="0" t="n">
        <v>62.283333</v>
      </c>
      <c r="B3741" s="0" t="n">
        <v>0.427091</v>
      </c>
      <c r="C3741" s="0" t="n">
        <v>0</v>
      </c>
      <c r="D3741" s="0" t="n">
        <v>500</v>
      </c>
      <c r="E3741" s="0" t="n">
        <v>503.913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503.913</v>
      </c>
      <c r="J3741" s="0" t="n">
        <f aca="false">B3741</f>
        <v>0.427091</v>
      </c>
      <c r="K3741" s="0" t="n">
        <f aca="false">100*(J3741/J$4)</f>
        <v>2.84329669857071</v>
      </c>
      <c r="L3741" s="0" t="n">
        <f aca="false">(J3741-J3740)/(I3741-I3740)</f>
        <v>-0.157000000003731</v>
      </c>
      <c r="M3741" s="0" t="e">
        <f aca="false">AVERAGE(L3741:L3791)</f>
        <v>#DIV/0!</v>
      </c>
    </row>
    <row r="3742" customFormat="false" ht="12.75" hidden="false" customHeight="false" outlineLevel="0" collapsed="false">
      <c r="A3742" s="0" t="n">
        <v>62.3</v>
      </c>
      <c r="B3742" s="0" t="n">
        <v>0.426934</v>
      </c>
      <c r="C3742" s="0" t="n">
        <v>0</v>
      </c>
      <c r="D3742" s="0" t="n">
        <v>500</v>
      </c>
      <c r="E3742" s="0" t="n">
        <v>503.907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503.907</v>
      </c>
      <c r="J3742" s="0" t="n">
        <f aca="false">B3742</f>
        <v>0.426934</v>
      </c>
      <c r="K3742" s="0" t="n">
        <f aca="false">100*(J3742/J$4)</f>
        <v>2.84225149372754</v>
      </c>
      <c r="L3742" s="0" t="n">
        <f aca="false">(J3742-J3741)/(I3742-I3741)</f>
        <v>0.0261666666665448</v>
      </c>
      <c r="M3742" s="0" t="e">
        <f aca="false">AVERAGE(L3742:L3792)</f>
        <v>#DIV/0!</v>
      </c>
    </row>
    <row r="3743" customFormat="false" ht="12.75" hidden="false" customHeight="false" outlineLevel="0" collapsed="false">
      <c r="A3743" s="0" t="n">
        <v>62.316667</v>
      </c>
      <c r="B3743" s="0" t="n">
        <v>0.427091</v>
      </c>
      <c r="C3743" s="0" t="n">
        <v>0</v>
      </c>
      <c r="D3743" s="0" t="n">
        <v>500</v>
      </c>
      <c r="E3743" s="0" t="n">
        <v>503.91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503.91</v>
      </c>
      <c r="J3743" s="0" t="n">
        <f aca="false">B3743</f>
        <v>0.427091</v>
      </c>
      <c r="K3743" s="0" t="n">
        <f aca="false">100*(J3743/J$4)</f>
        <v>2.84329669857071</v>
      </c>
      <c r="L3743" s="0" t="n">
        <f aca="false">(J3743-J3742)/(I3743-I3742)</f>
        <v>0.0523333333325937</v>
      </c>
      <c r="M3743" s="0" t="e">
        <f aca="false">AVERAGE(L3743:L3793)</f>
        <v>#DIV/0!</v>
      </c>
    </row>
    <row r="3744" customFormat="false" ht="12.75" hidden="false" customHeight="false" outlineLevel="0" collapsed="false">
      <c r="A3744" s="0" t="n">
        <v>62.333333</v>
      </c>
      <c r="B3744" s="0" t="n">
        <v>0.426934</v>
      </c>
      <c r="C3744" s="0" t="n">
        <v>0</v>
      </c>
      <c r="D3744" s="0" t="n">
        <v>500</v>
      </c>
      <c r="E3744" s="0" t="n">
        <v>503.91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503.913</v>
      </c>
      <c r="J3744" s="0" t="n">
        <f aca="false">B3744</f>
        <v>0.426934</v>
      </c>
      <c r="K3744" s="0" t="n">
        <f aca="false">100*(J3744/J$4)</f>
        <v>2.84225149372754</v>
      </c>
      <c r="L3744" s="0" t="n">
        <f aca="false">(J3744-J3743)/(I3744-I3743)</f>
        <v>-0.0523333333335853</v>
      </c>
      <c r="M3744" s="0" t="e">
        <f aca="false">AVERAGE(L3744:L3794)</f>
        <v>#DIV/0!</v>
      </c>
    </row>
    <row r="3745" customFormat="false" ht="12.75" hidden="false" customHeight="false" outlineLevel="0" collapsed="false">
      <c r="A3745" s="0" t="n">
        <v>62.35</v>
      </c>
      <c r="B3745" s="0" t="n">
        <v>0.426934</v>
      </c>
      <c r="C3745" s="0" t="n">
        <v>0</v>
      </c>
      <c r="D3745" s="0" t="n">
        <v>500</v>
      </c>
      <c r="E3745" s="0" t="n">
        <v>503.90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503.909</v>
      </c>
      <c r="J3745" s="0" t="n">
        <f aca="false">B3745</f>
        <v>0.426934</v>
      </c>
      <c r="K3745" s="0" t="n">
        <f aca="false">100*(J3745/J$4)</f>
        <v>2.84225149372754</v>
      </c>
      <c r="L3745" s="0" t="n">
        <f aca="false">(J3745-J3744)/(I3745-I3744)</f>
        <v>-0</v>
      </c>
      <c r="M3745" s="0" t="e">
        <f aca="false">AVERAGE(L3745:L3795)</f>
        <v>#DIV/0!</v>
      </c>
    </row>
    <row r="3746" customFormat="false" ht="12.75" hidden="false" customHeight="false" outlineLevel="0" collapsed="false">
      <c r="A3746" s="0" t="n">
        <v>62.366667</v>
      </c>
      <c r="B3746" s="0" t="n">
        <v>0.427091</v>
      </c>
      <c r="C3746" s="0" t="n">
        <v>0</v>
      </c>
      <c r="D3746" s="0" t="n">
        <v>500</v>
      </c>
      <c r="E3746" s="0" t="n">
        <v>503.8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503.89</v>
      </c>
      <c r="J3746" s="0" t="n">
        <f aca="false">B3746</f>
        <v>0.427091</v>
      </c>
      <c r="K3746" s="0" t="n">
        <f aca="false">100*(J3746/J$4)</f>
        <v>2.84329669857071</v>
      </c>
      <c r="L3746" s="0" t="n">
        <f aca="false">(J3746-J3745)/(I3746-I3745)</f>
        <v>-0.00826315789473543</v>
      </c>
      <c r="M3746" s="0" t="e">
        <f aca="false">AVERAGE(L3746:L3796)</f>
        <v>#DIV/0!</v>
      </c>
    </row>
    <row r="3747" customFormat="false" ht="12.75" hidden="false" customHeight="false" outlineLevel="0" collapsed="false">
      <c r="A3747" s="0" t="n">
        <v>62.383333</v>
      </c>
      <c r="B3747" s="0" t="n">
        <v>0.427247</v>
      </c>
      <c r="C3747" s="0" t="n">
        <v>0</v>
      </c>
      <c r="D3747" s="0" t="n">
        <v>500</v>
      </c>
      <c r="E3747" s="0" t="n">
        <v>503.879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503.879</v>
      </c>
      <c r="J3747" s="0" t="n">
        <f aca="false">B3747</f>
        <v>0.427247</v>
      </c>
      <c r="K3747" s="0" t="n">
        <f aca="false">100*(J3747/J$4)</f>
        <v>2.8443352460582</v>
      </c>
      <c r="L3747" s="0" t="n">
        <f aca="false">(J3747-J3746)/(I3747-I3746)</f>
        <v>-0.0141818181818594</v>
      </c>
      <c r="M3747" s="0" t="e">
        <f aca="false">AVERAGE(L3747:L3797)</f>
        <v>#DIV/0!</v>
      </c>
    </row>
    <row r="3748" customFormat="false" ht="12.75" hidden="false" customHeight="false" outlineLevel="0" collapsed="false">
      <c r="A3748" s="0" t="n">
        <v>62.4</v>
      </c>
      <c r="B3748" s="0" t="n">
        <v>0.427247</v>
      </c>
      <c r="C3748" s="0" t="n">
        <v>0</v>
      </c>
      <c r="D3748" s="0" t="n">
        <v>500</v>
      </c>
      <c r="E3748" s="0" t="n">
        <v>503.89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503.894</v>
      </c>
      <c r="J3748" s="0" t="n">
        <f aca="false">B3748</f>
        <v>0.427247</v>
      </c>
      <c r="K3748" s="0" t="n">
        <f aca="false">100*(J3748/J$4)</f>
        <v>2.8443352460582</v>
      </c>
      <c r="L3748" s="0" t="n">
        <f aca="false">(J3748-J3747)/(I3748-I3747)</f>
        <v>0</v>
      </c>
      <c r="M3748" s="0" t="e">
        <f aca="false">AVERAGE(L3748:L3798)</f>
        <v>#DIV/0!</v>
      </c>
    </row>
    <row r="3749" customFormat="false" ht="12.75" hidden="false" customHeight="false" outlineLevel="0" collapsed="false">
      <c r="A3749" s="0" t="n">
        <v>62.416667</v>
      </c>
      <c r="B3749" s="0" t="n">
        <v>0.427247</v>
      </c>
      <c r="C3749" s="0" t="n">
        <v>0</v>
      </c>
      <c r="D3749" s="0" t="n">
        <v>500</v>
      </c>
      <c r="E3749" s="0" t="n">
        <v>503.908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503.908</v>
      </c>
      <c r="J3749" s="0" t="n">
        <f aca="false">B3749</f>
        <v>0.427247</v>
      </c>
      <c r="K3749" s="0" t="n">
        <f aca="false">100*(J3749/J$4)</f>
        <v>2.8443352460582</v>
      </c>
      <c r="L3749" s="0" t="n">
        <f aca="false">(J3749-J3748)/(I3749-I3748)</f>
        <v>0</v>
      </c>
      <c r="M3749" s="0" t="e">
        <f aca="false">AVERAGE(L3749:L3799)</f>
        <v>#DIV/0!</v>
      </c>
    </row>
    <row r="3750" customFormat="false" ht="12.75" hidden="false" customHeight="false" outlineLevel="0" collapsed="false">
      <c r="A3750" s="0" t="n">
        <v>62.433333</v>
      </c>
      <c r="B3750" s="0" t="n">
        <v>0.427247</v>
      </c>
      <c r="C3750" s="0" t="n">
        <v>0</v>
      </c>
      <c r="D3750" s="0" t="n">
        <v>500</v>
      </c>
      <c r="E3750" s="0" t="n">
        <v>503.913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503.913</v>
      </c>
      <c r="J3750" s="0" t="n">
        <f aca="false">B3750</f>
        <v>0.427247</v>
      </c>
      <c r="K3750" s="0" t="n">
        <f aca="false">100*(J3750/J$4)</f>
        <v>2.8443352460582</v>
      </c>
      <c r="L3750" s="0" t="n">
        <f aca="false">(J3750-J3749)/(I3750-I3749)</f>
        <v>0</v>
      </c>
      <c r="M3750" s="0" t="e">
        <f aca="false">AVERAGE(L3750:L3800)</f>
        <v>#DIV/0!</v>
      </c>
    </row>
    <row r="3751" customFormat="false" ht="12.75" hidden="false" customHeight="false" outlineLevel="0" collapsed="false">
      <c r="A3751" s="0" t="n">
        <v>62.45</v>
      </c>
      <c r="B3751" s="0" t="n">
        <v>0.427404</v>
      </c>
      <c r="C3751" s="0" t="n">
        <v>0</v>
      </c>
      <c r="D3751" s="0" t="n">
        <v>500</v>
      </c>
      <c r="E3751" s="0" t="n">
        <v>503.91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503.911</v>
      </c>
      <c r="J3751" s="0" t="n">
        <f aca="false">B3751</f>
        <v>0.427404</v>
      </c>
      <c r="K3751" s="0" t="n">
        <f aca="false">100*(J3751/J$4)</f>
        <v>2.84538045090137</v>
      </c>
      <c r="L3751" s="0" t="n">
        <f aca="false">(J3751-J3750)/(I3751-I3750)</f>
        <v>-0.0784999999996343</v>
      </c>
      <c r="M3751" s="0" t="e">
        <f aca="false">AVERAGE(L3751:L3801)</f>
        <v>#DIV/0!</v>
      </c>
    </row>
    <row r="3752" customFormat="false" ht="12.75" hidden="false" customHeight="false" outlineLevel="0" collapsed="false">
      <c r="A3752" s="0" t="n">
        <v>62.466667</v>
      </c>
      <c r="B3752" s="0" t="n">
        <v>0.427404</v>
      </c>
      <c r="C3752" s="0" t="n">
        <v>0</v>
      </c>
      <c r="D3752" s="0" t="n">
        <v>500</v>
      </c>
      <c r="E3752" s="0" t="n">
        <v>503.91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503.911</v>
      </c>
      <c r="J3752" s="0" t="n">
        <f aca="false">B3752</f>
        <v>0.427404</v>
      </c>
      <c r="K3752" s="0" t="n">
        <f aca="false">100*(J3752/J$4)</f>
        <v>2.84538045090137</v>
      </c>
      <c r="L3752" s="0" t="e">
        <f aca="false">(J3752-J3751)/(I3752-I3751)</f>
        <v>#DIV/0!</v>
      </c>
      <c r="M3752" s="0" t="e">
        <f aca="false">AVERAGE(L3752:L3802)</f>
        <v>#DIV/0!</v>
      </c>
    </row>
    <row r="3753" customFormat="false" ht="12.75" hidden="false" customHeight="false" outlineLevel="0" collapsed="false">
      <c r="A3753" s="0" t="n">
        <v>62.483333</v>
      </c>
      <c r="B3753" s="0" t="n">
        <v>0.427404</v>
      </c>
      <c r="C3753" s="0" t="n">
        <v>0</v>
      </c>
      <c r="D3753" s="0" t="n">
        <v>500</v>
      </c>
      <c r="E3753" s="0" t="n">
        <v>503.911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503.911</v>
      </c>
      <c r="J3753" s="0" t="n">
        <f aca="false">B3753</f>
        <v>0.427404</v>
      </c>
      <c r="K3753" s="0" t="n">
        <f aca="false">100*(J3753/J$4)</f>
        <v>2.84538045090137</v>
      </c>
      <c r="L3753" s="0" t="e">
        <f aca="false">(J3753-J3752)/(I3753-I3752)</f>
        <v>#DIV/0!</v>
      </c>
      <c r="M3753" s="0" t="e">
        <f aca="false">AVERAGE(L3753:L3803)</f>
        <v>#DIV/0!</v>
      </c>
    </row>
    <row r="3754" customFormat="false" ht="12.75" hidden="false" customHeight="false" outlineLevel="0" collapsed="false">
      <c r="A3754" s="0" t="n">
        <v>62.5</v>
      </c>
      <c r="B3754" s="0" t="n">
        <v>0.427404</v>
      </c>
      <c r="C3754" s="0" t="n">
        <v>0</v>
      </c>
      <c r="D3754" s="0" t="n">
        <v>500</v>
      </c>
      <c r="E3754" s="0" t="n">
        <v>503.91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503.913</v>
      </c>
      <c r="J3754" s="0" t="n">
        <f aca="false">B3754</f>
        <v>0.427404</v>
      </c>
      <c r="K3754" s="0" t="n">
        <f aca="false">100*(J3754/J$4)</f>
        <v>2.84538045090137</v>
      </c>
      <c r="L3754" s="0" t="n">
        <f aca="false">(J3754-J3753)/(I3754-I3753)</f>
        <v>0</v>
      </c>
      <c r="M3754" s="0" t="e">
        <f aca="false">AVERAGE(L3754:L3804)</f>
        <v>#DIV/0!</v>
      </c>
    </row>
    <row r="3755" customFormat="false" ht="12.75" hidden="false" customHeight="false" outlineLevel="0" collapsed="false">
      <c r="A3755" s="0" t="n">
        <v>62.516667</v>
      </c>
      <c r="B3755" s="0" t="n">
        <v>0.427561</v>
      </c>
      <c r="C3755" s="0" t="n">
        <v>0</v>
      </c>
      <c r="D3755" s="0" t="n">
        <v>500</v>
      </c>
      <c r="E3755" s="0" t="n">
        <v>503.916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503.916</v>
      </c>
      <c r="J3755" s="0" t="n">
        <f aca="false">B3755</f>
        <v>0.427561</v>
      </c>
      <c r="K3755" s="0" t="n">
        <f aca="false">100*(J3755/J$4)</f>
        <v>2.84642565574454</v>
      </c>
      <c r="L3755" s="0" t="n">
        <f aca="false">(J3755-J3754)/(I3755-I3754)</f>
        <v>0.0523333333335853</v>
      </c>
      <c r="M3755" s="0" t="e">
        <f aca="false">AVERAGE(L3755:L3805)</f>
        <v>#DIV/0!</v>
      </c>
    </row>
    <row r="3756" customFormat="false" ht="12.75" hidden="false" customHeight="false" outlineLevel="0" collapsed="false">
      <c r="A3756" s="0" t="n">
        <v>62.533333</v>
      </c>
      <c r="B3756" s="0" t="n">
        <v>0.427561</v>
      </c>
      <c r="C3756" s="0" t="n">
        <v>0</v>
      </c>
      <c r="D3756" s="0" t="n">
        <v>500</v>
      </c>
      <c r="E3756" s="0" t="n">
        <v>503.91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503.918</v>
      </c>
      <c r="J3756" s="0" t="n">
        <f aca="false">B3756</f>
        <v>0.427561</v>
      </c>
      <c r="K3756" s="0" t="n">
        <f aca="false">100*(J3756/J$4)</f>
        <v>2.84642565574454</v>
      </c>
      <c r="L3756" s="0" t="n">
        <f aca="false">(J3756-J3755)/(I3756-I3755)</f>
        <v>0</v>
      </c>
      <c r="M3756" s="0" t="e">
        <f aca="false">AVERAGE(L3756:L3806)</f>
        <v>#DIV/0!</v>
      </c>
    </row>
    <row r="3757" customFormat="false" ht="12.75" hidden="false" customHeight="false" outlineLevel="0" collapsed="false">
      <c r="A3757" s="0" t="n">
        <v>62.55</v>
      </c>
      <c r="B3757" s="0" t="n">
        <v>0.427561</v>
      </c>
      <c r="C3757" s="0" t="n">
        <v>0</v>
      </c>
      <c r="D3757" s="0" t="n">
        <v>500</v>
      </c>
      <c r="E3757" s="0" t="n">
        <v>503.92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503.927</v>
      </c>
      <c r="J3757" s="0" t="n">
        <f aca="false">B3757</f>
        <v>0.427561</v>
      </c>
      <c r="K3757" s="0" t="n">
        <f aca="false">100*(J3757/J$4)</f>
        <v>2.84642565574454</v>
      </c>
      <c r="L3757" s="0" t="n">
        <f aca="false">(J3757-J3756)/(I3757-I3756)</f>
        <v>0</v>
      </c>
      <c r="M3757" s="0" t="e">
        <f aca="false">AVERAGE(L3757:L3807)</f>
        <v>#DIV/0!</v>
      </c>
    </row>
    <row r="3758" customFormat="false" ht="12.75" hidden="false" customHeight="false" outlineLevel="0" collapsed="false">
      <c r="A3758" s="0" t="n">
        <v>62.566667</v>
      </c>
      <c r="B3758" s="0" t="n">
        <v>0.427404</v>
      </c>
      <c r="C3758" s="0" t="n">
        <v>0</v>
      </c>
      <c r="D3758" s="0" t="n">
        <v>500</v>
      </c>
      <c r="E3758" s="0" t="n">
        <v>503.935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503.935</v>
      </c>
      <c r="J3758" s="0" t="n">
        <f aca="false">B3758</f>
        <v>0.427404</v>
      </c>
      <c r="K3758" s="0" t="n">
        <f aca="false">100*(J3758/J$4)</f>
        <v>2.84538045090137</v>
      </c>
      <c r="L3758" s="0" t="n">
        <f aca="false">(J3758-J3757)/(I3758-I3757)</f>
        <v>-0.019625000000048</v>
      </c>
      <c r="M3758" s="0" t="e">
        <f aca="false">AVERAGE(L3758:L3808)</f>
        <v>#DIV/0!</v>
      </c>
    </row>
    <row r="3759" customFormat="false" ht="12.75" hidden="false" customHeight="false" outlineLevel="0" collapsed="false">
      <c r="A3759" s="0" t="n">
        <v>62.583333</v>
      </c>
      <c r="B3759" s="0" t="n">
        <v>0.427091</v>
      </c>
      <c r="C3759" s="0" t="n">
        <v>0</v>
      </c>
      <c r="D3759" s="0" t="n">
        <v>500</v>
      </c>
      <c r="E3759" s="0" t="n">
        <v>503.953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503.953</v>
      </c>
      <c r="J3759" s="0" t="n">
        <f aca="false">B3759</f>
        <v>0.427091</v>
      </c>
      <c r="K3759" s="0" t="n">
        <f aca="false">100*(J3759/J$4)</f>
        <v>2.84329669857071</v>
      </c>
      <c r="L3759" s="0" t="n">
        <f aca="false">(J3759-J3758)/(I3759-I3758)</f>
        <v>-0.0173888888889161</v>
      </c>
      <c r="M3759" s="0" t="e">
        <f aca="false">AVERAGE(L3759:L3809)</f>
        <v>#DIV/0!</v>
      </c>
    </row>
    <row r="3760" customFormat="false" ht="12.75" hidden="false" customHeight="false" outlineLevel="0" collapsed="false">
      <c r="A3760" s="0" t="n">
        <v>62.6</v>
      </c>
      <c r="B3760" s="0" t="n">
        <v>0.426934</v>
      </c>
      <c r="C3760" s="0" t="n">
        <v>0</v>
      </c>
      <c r="D3760" s="0" t="n">
        <v>500</v>
      </c>
      <c r="E3760" s="0" t="n">
        <v>503.96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503.968</v>
      </c>
      <c r="J3760" s="0" t="n">
        <f aca="false">B3760</f>
        <v>0.426934</v>
      </c>
      <c r="K3760" s="0" t="n">
        <f aca="false">100*(J3760/J$4)</f>
        <v>2.84225149372754</v>
      </c>
      <c r="L3760" s="0" t="n">
        <f aca="false">(J3760-J3759)/(I3760-I3759)</f>
        <v>-0.0104666666666377</v>
      </c>
      <c r="M3760" s="0" t="e">
        <f aca="false">AVERAGE(L3760:L3810)</f>
        <v>#DIV/0!</v>
      </c>
    </row>
    <row r="3761" customFormat="false" ht="12.75" hidden="false" customHeight="false" outlineLevel="0" collapsed="false">
      <c r="A3761" s="0" t="n">
        <v>62.616667</v>
      </c>
      <c r="B3761" s="0" t="n">
        <v>0.426778</v>
      </c>
      <c r="C3761" s="0" t="n">
        <v>0</v>
      </c>
      <c r="D3761" s="0" t="n">
        <v>500</v>
      </c>
      <c r="E3761" s="0" t="n">
        <v>503.981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503.981</v>
      </c>
      <c r="J3761" s="0" t="n">
        <f aca="false">B3761</f>
        <v>0.426778</v>
      </c>
      <c r="K3761" s="0" t="n">
        <f aca="false">100*(J3761/J$4)</f>
        <v>2.84121294624006</v>
      </c>
      <c r="L3761" s="0" t="n">
        <f aca="false">(J3761-J3760)/(I3761-I3760)</f>
        <v>-0.0120000000000206</v>
      </c>
      <c r="M3761" s="0" t="e">
        <f aca="false">AVERAGE(L3761:L3811)</f>
        <v>#DIV/0!</v>
      </c>
    </row>
    <row r="3762" customFormat="false" ht="12.75" hidden="false" customHeight="false" outlineLevel="0" collapsed="false">
      <c r="A3762" s="0" t="n">
        <v>62.633333</v>
      </c>
      <c r="B3762" s="0" t="n">
        <v>0.426621</v>
      </c>
      <c r="C3762" s="0" t="n">
        <v>0</v>
      </c>
      <c r="D3762" s="0" t="n">
        <v>500</v>
      </c>
      <c r="E3762" s="0" t="n">
        <v>503.993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503.993</v>
      </c>
      <c r="J3762" s="0" t="n">
        <f aca="false">B3762</f>
        <v>0.426621</v>
      </c>
      <c r="K3762" s="0" t="n">
        <f aca="false">100*(J3762/J$4)</f>
        <v>2.84016774139688</v>
      </c>
      <c r="L3762" s="0" t="n">
        <f aca="false">(J3762-J3761)/(I3762-I3761)</f>
        <v>-0.0130833333333344</v>
      </c>
      <c r="M3762" s="0" t="e">
        <f aca="false">AVERAGE(L3762:L3812)</f>
        <v>#DIV/0!</v>
      </c>
    </row>
    <row r="3763" customFormat="false" ht="12.75" hidden="false" customHeight="false" outlineLevel="0" collapsed="false">
      <c r="A3763" s="0" t="n">
        <v>62.65</v>
      </c>
      <c r="B3763" s="0" t="n">
        <v>0.426621</v>
      </c>
      <c r="C3763" s="0" t="n">
        <v>0</v>
      </c>
      <c r="D3763" s="0" t="n">
        <v>500</v>
      </c>
      <c r="E3763" s="0" t="n">
        <v>504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504</v>
      </c>
      <c r="J3763" s="0" t="n">
        <f aca="false">B3763</f>
        <v>0.426621</v>
      </c>
      <c r="K3763" s="0" t="n">
        <f aca="false">100*(J3763/J$4)</f>
        <v>2.84016774139688</v>
      </c>
      <c r="L3763" s="0" t="n">
        <f aca="false">(J3763-J3762)/(I3763-I3762)</f>
        <v>0</v>
      </c>
      <c r="M3763" s="0" t="e">
        <f aca="false">AVERAGE(L3763:L3813)</f>
        <v>#DIV/0!</v>
      </c>
    </row>
    <row r="3764" customFormat="false" ht="12.75" hidden="false" customHeight="false" outlineLevel="0" collapsed="false">
      <c r="A3764" s="0" t="n">
        <v>62.666667</v>
      </c>
      <c r="B3764" s="0" t="n">
        <v>0.426621</v>
      </c>
      <c r="C3764" s="0" t="n">
        <v>0</v>
      </c>
      <c r="D3764" s="0" t="n">
        <v>500</v>
      </c>
      <c r="E3764" s="0" t="n">
        <v>504.0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504.006</v>
      </c>
      <c r="J3764" s="0" t="n">
        <f aca="false">B3764</f>
        <v>0.426621</v>
      </c>
      <c r="K3764" s="0" t="n">
        <f aca="false">100*(J3764/J$4)</f>
        <v>2.84016774139688</v>
      </c>
      <c r="L3764" s="0" t="n">
        <f aca="false">(J3764-J3763)/(I3764-I3763)</f>
        <v>0</v>
      </c>
      <c r="M3764" s="0" t="e">
        <f aca="false">AVERAGE(L3764:L3814)</f>
        <v>#DIV/0!</v>
      </c>
    </row>
    <row r="3765" customFormat="false" ht="12.75" hidden="false" customHeight="false" outlineLevel="0" collapsed="false">
      <c r="A3765" s="0" t="n">
        <v>62.683333</v>
      </c>
      <c r="B3765" s="0" t="n">
        <v>0.426621</v>
      </c>
      <c r="C3765" s="0" t="n">
        <v>0</v>
      </c>
      <c r="D3765" s="0" t="n">
        <v>500</v>
      </c>
      <c r="E3765" s="0" t="n">
        <v>504.0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504.02</v>
      </c>
      <c r="J3765" s="0" t="n">
        <f aca="false">B3765</f>
        <v>0.426621</v>
      </c>
      <c r="K3765" s="0" t="n">
        <f aca="false">100*(J3765/J$4)</f>
        <v>2.84016774139688</v>
      </c>
      <c r="L3765" s="0" t="n">
        <f aca="false">(J3765-J3764)/(I3765-I3764)</f>
        <v>0</v>
      </c>
      <c r="M3765" s="0" t="e">
        <f aca="false">AVERAGE(L3765:L3815)</f>
        <v>#DIV/0!</v>
      </c>
    </row>
    <row r="3766" customFormat="false" ht="12.75" hidden="false" customHeight="false" outlineLevel="0" collapsed="false">
      <c r="A3766" s="0" t="n">
        <v>62.7</v>
      </c>
      <c r="B3766" s="0" t="n">
        <v>0.426778</v>
      </c>
      <c r="C3766" s="0" t="n">
        <v>0</v>
      </c>
      <c r="D3766" s="0" t="n">
        <v>500</v>
      </c>
      <c r="E3766" s="0" t="n">
        <v>504.033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504.033</v>
      </c>
      <c r="J3766" s="0" t="n">
        <f aca="false">B3766</f>
        <v>0.426778</v>
      </c>
      <c r="K3766" s="0" t="n">
        <f aca="false">100*(J3766/J$4)</f>
        <v>2.84121294624006</v>
      </c>
      <c r="L3766" s="0" t="n">
        <f aca="false">(J3766-J3765)/(I3766-I3765)</f>
        <v>0.0120769230768932</v>
      </c>
      <c r="M3766" s="0" t="e">
        <f aca="false">AVERAGE(L3766:L3816)</f>
        <v>#DIV/0!</v>
      </c>
    </row>
    <row r="3767" customFormat="false" ht="12.75" hidden="false" customHeight="false" outlineLevel="0" collapsed="false">
      <c r="A3767" s="0" t="n">
        <v>62.716667</v>
      </c>
      <c r="B3767" s="0" t="n">
        <v>0.426621</v>
      </c>
      <c r="C3767" s="0" t="n">
        <v>0</v>
      </c>
      <c r="D3767" s="0" t="n">
        <v>500</v>
      </c>
      <c r="E3767" s="0" t="n">
        <v>504.046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504.046</v>
      </c>
      <c r="J3767" s="0" t="n">
        <f aca="false">B3767</f>
        <v>0.426621</v>
      </c>
      <c r="K3767" s="0" t="n">
        <f aca="false">100*(J3767/J$4)</f>
        <v>2.84016774139688</v>
      </c>
      <c r="L3767" s="0" t="n">
        <f aca="false">(J3767-J3766)/(I3767-I3766)</f>
        <v>-0.012076923076946</v>
      </c>
      <c r="M3767" s="0" t="e">
        <f aca="false">AVERAGE(L3767:L3817)</f>
        <v>#DIV/0!</v>
      </c>
    </row>
    <row r="3768" customFormat="false" ht="12.75" hidden="false" customHeight="false" outlineLevel="0" collapsed="false">
      <c r="A3768" s="0" t="n">
        <v>62.733333</v>
      </c>
      <c r="B3768" s="0" t="n">
        <v>0.426778</v>
      </c>
      <c r="C3768" s="0" t="n">
        <v>0</v>
      </c>
      <c r="D3768" s="0" t="n">
        <v>500</v>
      </c>
      <c r="E3768" s="0" t="n">
        <v>504.039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504.039</v>
      </c>
      <c r="J3768" s="0" t="n">
        <f aca="false">B3768</f>
        <v>0.426778</v>
      </c>
      <c r="K3768" s="0" t="n">
        <f aca="false">100*(J3768/J$4)</f>
        <v>2.84121294624006</v>
      </c>
      <c r="L3768" s="0" t="n">
        <f aca="false">(J3768-J3767)/(I3768-I3767)</f>
        <v>-0.022428571428558</v>
      </c>
      <c r="M3768" s="0" t="e">
        <f aca="false">AVERAGE(L3768:L3818)</f>
        <v>#DIV/0!</v>
      </c>
    </row>
    <row r="3769" customFormat="false" ht="12.75" hidden="false" customHeight="false" outlineLevel="0" collapsed="false">
      <c r="A3769" s="0" t="n">
        <v>62.75</v>
      </c>
      <c r="B3769" s="0" t="n">
        <v>0.426778</v>
      </c>
      <c r="C3769" s="0" t="n">
        <v>0</v>
      </c>
      <c r="D3769" s="0" t="n">
        <v>500</v>
      </c>
      <c r="E3769" s="0" t="n">
        <v>504.02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504.024</v>
      </c>
      <c r="J3769" s="0" t="n">
        <f aca="false">B3769</f>
        <v>0.426778</v>
      </c>
      <c r="K3769" s="0" t="n">
        <f aca="false">100*(J3769/J$4)</f>
        <v>2.84121294624006</v>
      </c>
      <c r="L3769" s="0" t="n">
        <f aca="false">(J3769-J3768)/(I3769-I3768)</f>
        <v>-0</v>
      </c>
      <c r="M3769" s="0" t="e">
        <f aca="false">AVERAGE(L3769:L3819)</f>
        <v>#DIV/0!</v>
      </c>
    </row>
    <row r="3770" customFormat="false" ht="12.75" hidden="false" customHeight="false" outlineLevel="0" collapsed="false">
      <c r="A3770" s="0" t="n">
        <v>62.766667</v>
      </c>
      <c r="B3770" s="0" t="n">
        <v>0.426934</v>
      </c>
      <c r="C3770" s="0" t="n">
        <v>0</v>
      </c>
      <c r="D3770" s="0" t="n">
        <v>500</v>
      </c>
      <c r="E3770" s="0" t="n">
        <v>504.00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504.005</v>
      </c>
      <c r="J3770" s="0" t="n">
        <f aca="false">B3770</f>
        <v>0.426934</v>
      </c>
      <c r="K3770" s="0" t="n">
        <f aca="false">100*(J3770/J$4)</f>
        <v>2.84225149372754</v>
      </c>
      <c r="L3770" s="0" t="n">
        <f aca="false">(J3770-J3769)/(I3770-I3769)</f>
        <v>-0.00821052631578656</v>
      </c>
      <c r="M3770" s="0" t="e">
        <f aca="false">AVERAGE(L3770:L3820)</f>
        <v>#DIV/0!</v>
      </c>
    </row>
    <row r="3771" customFormat="false" ht="12.75" hidden="false" customHeight="false" outlineLevel="0" collapsed="false">
      <c r="A3771" s="0" t="n">
        <v>62.783333</v>
      </c>
      <c r="B3771" s="0" t="n">
        <v>0.426934</v>
      </c>
      <c r="C3771" s="0" t="n">
        <v>0</v>
      </c>
      <c r="D3771" s="0" t="n">
        <v>500</v>
      </c>
      <c r="E3771" s="0" t="n">
        <v>503.97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503.978</v>
      </c>
      <c r="J3771" s="0" t="n">
        <f aca="false">B3771</f>
        <v>0.426934</v>
      </c>
      <c r="K3771" s="0" t="n">
        <f aca="false">100*(J3771/J$4)</f>
        <v>2.84225149372754</v>
      </c>
      <c r="L3771" s="0" t="n">
        <f aca="false">(J3771-J3770)/(I3771-I3770)</f>
        <v>-0</v>
      </c>
      <c r="M3771" s="0" t="e">
        <f aca="false">AVERAGE(L3771:L3821)</f>
        <v>#DIV/0!</v>
      </c>
    </row>
    <row r="3772" customFormat="false" ht="12.75" hidden="false" customHeight="false" outlineLevel="0" collapsed="false">
      <c r="A3772" s="0" t="n">
        <v>62.8</v>
      </c>
      <c r="B3772" s="0" t="n">
        <v>0.426934</v>
      </c>
      <c r="C3772" s="0" t="n">
        <v>0</v>
      </c>
      <c r="D3772" s="0" t="n">
        <v>500</v>
      </c>
      <c r="E3772" s="0" t="n">
        <v>503.95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503.959</v>
      </c>
      <c r="J3772" s="0" t="n">
        <f aca="false">B3772</f>
        <v>0.426934</v>
      </c>
      <c r="K3772" s="0" t="n">
        <f aca="false">100*(J3772/J$4)</f>
        <v>2.84225149372754</v>
      </c>
      <c r="L3772" s="0" t="n">
        <f aca="false">(J3772-J3771)/(I3772-I3771)</f>
        <v>-0</v>
      </c>
      <c r="M3772" s="0" t="e">
        <f aca="false">AVERAGE(L3772:L3822)</f>
        <v>#DIV/0!</v>
      </c>
    </row>
    <row r="3773" customFormat="false" ht="12.75" hidden="false" customHeight="false" outlineLevel="0" collapsed="false">
      <c r="A3773" s="0" t="n">
        <v>62.816667</v>
      </c>
      <c r="B3773" s="0" t="n">
        <v>0.426934</v>
      </c>
      <c r="C3773" s="0" t="n">
        <v>0</v>
      </c>
      <c r="D3773" s="0" t="n">
        <v>500</v>
      </c>
      <c r="E3773" s="0" t="n">
        <v>503.951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503.951</v>
      </c>
      <c r="J3773" s="0" t="n">
        <f aca="false">B3773</f>
        <v>0.426934</v>
      </c>
      <c r="K3773" s="0" t="n">
        <f aca="false">100*(J3773/J$4)</f>
        <v>2.84225149372754</v>
      </c>
      <c r="L3773" s="0" t="n">
        <f aca="false">(J3773-J3772)/(I3773-I3772)</f>
        <v>-0</v>
      </c>
      <c r="M3773" s="0" t="e">
        <f aca="false">AVERAGE(L3773:L3823)</f>
        <v>#DIV/0!</v>
      </c>
    </row>
    <row r="3774" customFormat="false" ht="12.75" hidden="false" customHeight="false" outlineLevel="0" collapsed="false">
      <c r="A3774" s="0" t="n">
        <v>62.833333</v>
      </c>
      <c r="B3774" s="0" t="n">
        <v>0.426934</v>
      </c>
      <c r="C3774" s="0" t="n">
        <v>0</v>
      </c>
      <c r="D3774" s="0" t="n">
        <v>500</v>
      </c>
      <c r="E3774" s="0" t="n">
        <v>503.942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503.942</v>
      </c>
      <c r="J3774" s="0" t="n">
        <f aca="false">B3774</f>
        <v>0.426934</v>
      </c>
      <c r="K3774" s="0" t="n">
        <f aca="false">100*(J3774/J$4)</f>
        <v>2.84225149372754</v>
      </c>
      <c r="L3774" s="0" t="n">
        <f aca="false">(J3774-J3773)/(I3774-I3773)</f>
        <v>-0</v>
      </c>
      <c r="M3774" s="0" t="e">
        <f aca="false">AVERAGE(L3774:L3824)</f>
        <v>#DIV/0!</v>
      </c>
    </row>
    <row r="3775" customFormat="false" ht="12.75" hidden="false" customHeight="false" outlineLevel="0" collapsed="false">
      <c r="A3775" s="0" t="n">
        <v>62.85</v>
      </c>
      <c r="B3775" s="0" t="n">
        <v>0.426934</v>
      </c>
      <c r="C3775" s="0" t="n">
        <v>0</v>
      </c>
      <c r="D3775" s="0" t="n">
        <v>500</v>
      </c>
      <c r="E3775" s="0" t="n">
        <v>503.9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503.93</v>
      </c>
      <c r="J3775" s="0" t="n">
        <f aca="false">B3775</f>
        <v>0.426934</v>
      </c>
      <c r="K3775" s="0" t="n">
        <f aca="false">100*(J3775/J$4)</f>
        <v>2.84225149372754</v>
      </c>
      <c r="L3775" s="0" t="n">
        <f aca="false">(J3775-J3774)/(I3775-I3774)</f>
        <v>-0</v>
      </c>
      <c r="M3775" s="0" t="e">
        <f aca="false">AVERAGE(L3775:L3825)</f>
        <v>#DIV/0!</v>
      </c>
    </row>
    <row r="3776" customFormat="false" ht="12.75" hidden="false" customHeight="false" outlineLevel="0" collapsed="false">
      <c r="A3776" s="0" t="n">
        <v>62.866667</v>
      </c>
      <c r="B3776" s="0" t="n">
        <v>0.427091</v>
      </c>
      <c r="C3776" s="0" t="n">
        <v>0</v>
      </c>
      <c r="D3776" s="0" t="n">
        <v>500</v>
      </c>
      <c r="E3776" s="0" t="n">
        <v>503.91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503.915</v>
      </c>
      <c r="J3776" s="0" t="n">
        <f aca="false">B3776</f>
        <v>0.427091</v>
      </c>
      <c r="K3776" s="0" t="n">
        <f aca="false">100*(J3776/J$4)</f>
        <v>2.84329669857071</v>
      </c>
      <c r="L3776" s="0" t="n">
        <f aca="false">(J3776-J3775)/(I3776-I3775)</f>
        <v>-0.0104666666666774</v>
      </c>
      <c r="M3776" s="0" t="e">
        <f aca="false">AVERAGE(L3776:L3826)</f>
        <v>#DIV/0!</v>
      </c>
    </row>
    <row r="3777" customFormat="false" ht="12.75" hidden="false" customHeight="false" outlineLevel="0" collapsed="false">
      <c r="A3777" s="0" t="n">
        <v>62.883333</v>
      </c>
      <c r="B3777" s="0" t="n">
        <v>0.426934</v>
      </c>
      <c r="C3777" s="0" t="n">
        <v>0</v>
      </c>
      <c r="D3777" s="0" t="n">
        <v>500</v>
      </c>
      <c r="E3777" s="0" t="n">
        <v>503.914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503.914</v>
      </c>
      <c r="J3777" s="0" t="n">
        <f aca="false">B3777</f>
        <v>0.426934</v>
      </c>
      <c r="K3777" s="0" t="n">
        <f aca="false">100*(J3777/J$4)</f>
        <v>2.84225149372754</v>
      </c>
      <c r="L3777" s="0" t="n">
        <f aca="false">(J3777-J3776)/(I3777-I3776)</f>
        <v>0.156999999994806</v>
      </c>
      <c r="M3777" s="0" t="e">
        <f aca="false">AVERAGE(L3777:L3827)</f>
        <v>#DIV/0!</v>
      </c>
    </row>
    <row r="3778" customFormat="false" ht="12.75" hidden="false" customHeight="false" outlineLevel="0" collapsed="false">
      <c r="A3778" s="0" t="n">
        <v>62.9</v>
      </c>
      <c r="B3778" s="0" t="n">
        <v>0.427091</v>
      </c>
      <c r="C3778" s="0" t="n">
        <v>0</v>
      </c>
      <c r="D3778" s="0" t="n">
        <v>500</v>
      </c>
      <c r="E3778" s="0" t="n">
        <v>503.912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503.912</v>
      </c>
      <c r="J3778" s="0" t="n">
        <f aca="false">B3778</f>
        <v>0.427091</v>
      </c>
      <c r="K3778" s="0" t="n">
        <f aca="false">100*(J3778/J$4)</f>
        <v>2.84329669857071</v>
      </c>
      <c r="L3778" s="0" t="n">
        <f aca="false">(J3778-J3777)/(I3778-I3777)</f>
        <v>-0.0784999999996343</v>
      </c>
      <c r="M3778" s="0" t="e">
        <f aca="false">AVERAGE(L3778:L3828)</f>
        <v>#DIV/0!</v>
      </c>
    </row>
    <row r="3779" customFormat="false" ht="12.75" hidden="false" customHeight="false" outlineLevel="0" collapsed="false">
      <c r="A3779" s="0" t="n">
        <v>62.916667</v>
      </c>
      <c r="B3779" s="0" t="n">
        <v>0.427091</v>
      </c>
      <c r="C3779" s="0" t="n">
        <v>0</v>
      </c>
      <c r="D3779" s="0" t="n">
        <v>500</v>
      </c>
      <c r="E3779" s="0" t="n">
        <v>503.90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503.909</v>
      </c>
      <c r="J3779" s="0" t="n">
        <f aca="false">B3779</f>
        <v>0.427091</v>
      </c>
      <c r="K3779" s="0" t="n">
        <f aca="false">100*(J3779/J$4)</f>
        <v>2.84329669857071</v>
      </c>
      <c r="L3779" s="0" t="n">
        <f aca="false">(J3779-J3778)/(I3779-I3778)</f>
        <v>-0</v>
      </c>
      <c r="M3779" s="0" t="e">
        <f aca="false">AVERAGE(L3779:L3829)</f>
        <v>#DIV/0!</v>
      </c>
    </row>
    <row r="3780" customFormat="false" ht="12.75" hidden="false" customHeight="false" outlineLevel="0" collapsed="false">
      <c r="A3780" s="0" t="n">
        <v>62.933333</v>
      </c>
      <c r="B3780" s="0" t="n">
        <v>0.427091</v>
      </c>
      <c r="C3780" s="0" t="n">
        <v>0</v>
      </c>
      <c r="D3780" s="0" t="n">
        <v>500</v>
      </c>
      <c r="E3780" s="0" t="n">
        <v>503.90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503.906</v>
      </c>
      <c r="J3780" s="0" t="n">
        <f aca="false">B3780</f>
        <v>0.427091</v>
      </c>
      <c r="K3780" s="0" t="n">
        <f aca="false">100*(J3780/J$4)</f>
        <v>2.84329669857071</v>
      </c>
      <c r="L3780" s="0" t="n">
        <f aca="false">(J3780-J3779)/(I3780-I3779)</f>
        <v>-0</v>
      </c>
      <c r="M3780" s="0" t="e">
        <f aca="false">AVERAGE(L3780:L3830)</f>
        <v>#DIV/0!</v>
      </c>
    </row>
    <row r="3781" customFormat="false" ht="12.75" hidden="false" customHeight="false" outlineLevel="0" collapsed="false">
      <c r="A3781" s="0" t="n">
        <v>62.95</v>
      </c>
      <c r="B3781" s="0" t="n">
        <v>0.427091</v>
      </c>
      <c r="C3781" s="0" t="n">
        <v>0</v>
      </c>
      <c r="D3781" s="0" t="n">
        <v>500</v>
      </c>
      <c r="E3781" s="0" t="n">
        <v>503.911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503.911</v>
      </c>
      <c r="J3781" s="0" t="n">
        <f aca="false">B3781</f>
        <v>0.427091</v>
      </c>
      <c r="K3781" s="0" t="n">
        <f aca="false">100*(J3781/J$4)</f>
        <v>2.84329669857071</v>
      </c>
      <c r="L3781" s="0" t="n">
        <f aca="false">(J3781-J3780)/(I3781-I3780)</f>
        <v>0</v>
      </c>
      <c r="M3781" s="0" t="e">
        <f aca="false">AVERAGE(L3781:L3831)</f>
        <v>#DIV/0!</v>
      </c>
    </row>
    <row r="3782" customFormat="false" ht="12.75" hidden="false" customHeight="false" outlineLevel="0" collapsed="false">
      <c r="A3782" s="0" t="n">
        <v>62.966667</v>
      </c>
      <c r="B3782" s="0" t="n">
        <v>0.427247</v>
      </c>
      <c r="C3782" s="0" t="n">
        <v>0</v>
      </c>
      <c r="D3782" s="0" t="n">
        <v>500</v>
      </c>
      <c r="E3782" s="0" t="n">
        <v>503.911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503.911</v>
      </c>
      <c r="J3782" s="0" t="n">
        <f aca="false">B3782</f>
        <v>0.427247</v>
      </c>
      <c r="K3782" s="0" t="n">
        <f aca="false">100*(J3782/J$4)</f>
        <v>2.8443352460582</v>
      </c>
      <c r="L3782" s="0" t="e">
        <f aca="false">(J3782-J3781)/(I3782-I3781)</f>
        <v>#DIV/0!</v>
      </c>
      <c r="M3782" s="0" t="e">
        <f aca="false">AVERAGE(L3782:L3832)</f>
        <v>#DIV/0!</v>
      </c>
    </row>
    <row r="3783" customFormat="false" ht="12.75" hidden="false" customHeight="false" outlineLevel="0" collapsed="false">
      <c r="A3783" s="0" t="n">
        <v>62.983333</v>
      </c>
      <c r="B3783" s="0" t="n">
        <v>0.427247</v>
      </c>
      <c r="C3783" s="0" t="n">
        <v>0</v>
      </c>
      <c r="D3783" s="0" t="n">
        <v>500</v>
      </c>
      <c r="E3783" s="0" t="n">
        <v>503.91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503.914</v>
      </c>
      <c r="J3783" s="0" t="n">
        <f aca="false">B3783</f>
        <v>0.427247</v>
      </c>
      <c r="K3783" s="0" t="n">
        <f aca="false">100*(J3783/J$4)</f>
        <v>2.8443352460582</v>
      </c>
      <c r="L3783" s="0" t="n">
        <f aca="false">(J3783-J3782)/(I3783-I3782)</f>
        <v>0</v>
      </c>
      <c r="M3783" s="0" t="e">
        <f aca="false">AVERAGE(L3783:L3833)</f>
        <v>#DIV/0!</v>
      </c>
    </row>
    <row r="3784" customFormat="false" ht="12.75" hidden="false" customHeight="false" outlineLevel="0" collapsed="false">
      <c r="A3784" s="0" t="n">
        <v>63</v>
      </c>
      <c r="B3784" s="0" t="n">
        <v>0.427247</v>
      </c>
      <c r="C3784" s="0" t="n">
        <v>0</v>
      </c>
      <c r="D3784" s="0" t="n">
        <v>500</v>
      </c>
      <c r="E3784" s="0" t="n">
        <v>503.907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503.907</v>
      </c>
      <c r="J3784" s="0" t="n">
        <f aca="false">B3784</f>
        <v>0.427247</v>
      </c>
      <c r="K3784" s="0" t="n">
        <f aca="false">100*(J3784/J$4)</f>
        <v>2.8443352460582</v>
      </c>
      <c r="L3784" s="0" t="n">
        <f aca="false">(J3784-J3783)/(I3784-I3783)</f>
        <v>-0</v>
      </c>
      <c r="M3784" s="0" t="e">
        <f aca="false">AVERAGE(L3784:L3834)</f>
        <v>#DIV/0!</v>
      </c>
    </row>
    <row r="3785" customFormat="false" ht="12.75" hidden="false" customHeight="false" outlineLevel="0" collapsed="false">
      <c r="A3785" s="0" t="n">
        <v>63.016667</v>
      </c>
      <c r="B3785" s="0" t="n">
        <v>0.427247</v>
      </c>
      <c r="C3785" s="0" t="n">
        <v>0</v>
      </c>
      <c r="D3785" s="0" t="n">
        <v>500</v>
      </c>
      <c r="E3785" s="0" t="n">
        <v>503.906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503.906</v>
      </c>
      <c r="J3785" s="0" t="n">
        <f aca="false">B3785</f>
        <v>0.427247</v>
      </c>
      <c r="K3785" s="0" t="n">
        <f aca="false">100*(J3785/J$4)</f>
        <v>2.8443352460582</v>
      </c>
      <c r="L3785" s="0" t="n">
        <f aca="false">(J3785-J3784)/(I3785-I3784)</f>
        <v>-0</v>
      </c>
      <c r="M3785" s="0" t="e">
        <f aca="false">AVERAGE(L3785:L3835)</f>
        <v>#DIV/0!</v>
      </c>
    </row>
    <row r="3786" customFormat="false" ht="12.75" hidden="false" customHeight="false" outlineLevel="0" collapsed="false">
      <c r="A3786" s="0" t="n">
        <v>63.033333</v>
      </c>
      <c r="B3786" s="0" t="n">
        <v>0.427247</v>
      </c>
      <c r="C3786" s="0" t="n">
        <v>0</v>
      </c>
      <c r="D3786" s="0" t="n">
        <v>500</v>
      </c>
      <c r="E3786" s="0" t="n">
        <v>503.909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503.909</v>
      </c>
      <c r="J3786" s="0" t="n">
        <f aca="false">B3786</f>
        <v>0.427247</v>
      </c>
      <c r="K3786" s="0" t="n">
        <f aca="false">100*(J3786/J$4)</f>
        <v>2.8443352460582</v>
      </c>
      <c r="L3786" s="0" t="n">
        <f aca="false">(J3786-J3785)/(I3786-I3785)</f>
        <v>0</v>
      </c>
      <c r="M3786" s="0" t="e">
        <f aca="false">AVERAGE(L3786:L3836)</f>
        <v>#DIV/0!</v>
      </c>
    </row>
    <row r="3787" customFormat="false" ht="12.75" hidden="false" customHeight="false" outlineLevel="0" collapsed="false">
      <c r="A3787" s="0" t="n">
        <v>63.05</v>
      </c>
      <c r="B3787" s="0" t="n">
        <v>0.427247</v>
      </c>
      <c r="C3787" s="0" t="n">
        <v>0</v>
      </c>
      <c r="D3787" s="0" t="n">
        <v>500</v>
      </c>
      <c r="E3787" s="0" t="n">
        <v>503.912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503.912</v>
      </c>
      <c r="J3787" s="0" t="n">
        <f aca="false">B3787</f>
        <v>0.427247</v>
      </c>
      <c r="K3787" s="0" t="n">
        <f aca="false">100*(J3787/J$4)</f>
        <v>2.8443352460582</v>
      </c>
      <c r="L3787" s="0" t="n">
        <f aca="false">(J3787-J3786)/(I3787-I3786)</f>
        <v>0</v>
      </c>
      <c r="M3787" s="0" t="e">
        <f aca="false">AVERAGE(L3787:L3837)</f>
        <v>#DIV/0!</v>
      </c>
    </row>
    <row r="3788" customFormat="false" ht="12.75" hidden="false" customHeight="false" outlineLevel="0" collapsed="false">
      <c r="A3788" s="0" t="n">
        <v>63.066667</v>
      </c>
      <c r="B3788" s="0" t="n">
        <v>0.427247</v>
      </c>
      <c r="C3788" s="0" t="n">
        <v>0</v>
      </c>
      <c r="D3788" s="0" t="n">
        <v>500</v>
      </c>
      <c r="E3788" s="0" t="n">
        <v>503.90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503.903</v>
      </c>
      <c r="J3788" s="0" t="n">
        <f aca="false">B3788</f>
        <v>0.427247</v>
      </c>
      <c r="K3788" s="0" t="n">
        <f aca="false">100*(J3788/J$4)</f>
        <v>2.8443352460582</v>
      </c>
      <c r="L3788" s="0" t="n">
        <f aca="false">(J3788-J3787)/(I3788-I3787)</f>
        <v>-0</v>
      </c>
      <c r="M3788" s="0" t="e">
        <f aca="false">AVERAGE(L3788:L3838)</f>
        <v>#DIV/0!</v>
      </c>
    </row>
    <row r="3789" customFormat="false" ht="12.75" hidden="false" customHeight="false" outlineLevel="0" collapsed="false">
      <c r="A3789" s="0" t="n">
        <v>63.083333</v>
      </c>
      <c r="B3789" s="0" t="n">
        <v>0.427404</v>
      </c>
      <c r="C3789" s="0" t="n">
        <v>0</v>
      </c>
      <c r="D3789" s="0" t="n">
        <v>500</v>
      </c>
      <c r="E3789" s="0" t="n">
        <v>503.893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503.893</v>
      </c>
      <c r="J3789" s="0" t="n">
        <f aca="false">B3789</f>
        <v>0.427404</v>
      </c>
      <c r="K3789" s="0" t="n">
        <f aca="false">100*(J3789/J$4)</f>
        <v>2.84538045090137</v>
      </c>
      <c r="L3789" s="0" t="n">
        <f aca="false">(J3789-J3788)/(I3789-I3788)</f>
        <v>-0.0156999999999269</v>
      </c>
      <c r="M3789" s="0" t="e">
        <f aca="false">AVERAGE(L3789:L3839)</f>
        <v>#DIV/0!</v>
      </c>
    </row>
    <row r="3790" customFormat="false" ht="12.75" hidden="false" customHeight="false" outlineLevel="0" collapsed="false">
      <c r="A3790" s="0" t="n">
        <v>63.1</v>
      </c>
      <c r="B3790" s="0" t="n">
        <v>0.427404</v>
      </c>
      <c r="C3790" s="0" t="n">
        <v>0</v>
      </c>
      <c r="D3790" s="0" t="n">
        <v>500</v>
      </c>
      <c r="E3790" s="0" t="n">
        <v>503.873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503.873</v>
      </c>
      <c r="J3790" s="0" t="n">
        <f aca="false">B3790</f>
        <v>0.427404</v>
      </c>
      <c r="K3790" s="0" t="n">
        <f aca="false">100*(J3790/J$4)</f>
        <v>2.84538045090137</v>
      </c>
      <c r="L3790" s="0" t="n">
        <f aca="false">(J3790-J3789)/(I3790-I3789)</f>
        <v>-0</v>
      </c>
      <c r="M3790" s="0" t="e">
        <f aca="false">AVERAGE(L3790:L3840)</f>
        <v>#DIV/0!</v>
      </c>
    </row>
    <row r="3791" customFormat="false" ht="12.75" hidden="false" customHeight="false" outlineLevel="0" collapsed="false">
      <c r="A3791" s="0" t="n">
        <v>63.116667</v>
      </c>
      <c r="B3791" s="0" t="n">
        <v>0.427404</v>
      </c>
      <c r="C3791" s="0" t="n">
        <v>0</v>
      </c>
      <c r="D3791" s="0" t="n">
        <v>500</v>
      </c>
      <c r="E3791" s="0" t="n">
        <v>503.85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503.856</v>
      </c>
      <c r="J3791" s="0" t="n">
        <f aca="false">B3791</f>
        <v>0.427404</v>
      </c>
      <c r="K3791" s="0" t="n">
        <f aca="false">100*(J3791/J$4)</f>
        <v>2.84538045090137</v>
      </c>
      <c r="L3791" s="0" t="n">
        <f aca="false">(J3791-J3790)/(I3791-I3790)</f>
        <v>-0</v>
      </c>
      <c r="M3791" s="0" t="e">
        <f aca="false">AVERAGE(L3791:L3841)</f>
        <v>#DIV/0!</v>
      </c>
    </row>
    <row r="3792" customFormat="false" ht="12.75" hidden="false" customHeight="false" outlineLevel="0" collapsed="false">
      <c r="A3792" s="0" t="n">
        <v>63.133333</v>
      </c>
      <c r="B3792" s="0" t="n">
        <v>0.427404</v>
      </c>
      <c r="C3792" s="0" t="n">
        <v>0</v>
      </c>
      <c r="D3792" s="0" t="n">
        <v>500</v>
      </c>
      <c r="E3792" s="0" t="n">
        <v>503.842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503.842</v>
      </c>
      <c r="J3792" s="0" t="n">
        <f aca="false">B3792</f>
        <v>0.427404</v>
      </c>
      <c r="K3792" s="0" t="n">
        <f aca="false">100*(J3792/J$4)</f>
        <v>2.84538045090137</v>
      </c>
      <c r="L3792" s="0" t="n">
        <f aca="false">(J3792-J3791)/(I3792-I3791)</f>
        <v>-0</v>
      </c>
      <c r="M3792" s="0" t="e">
        <f aca="false">AVERAGE(L3792:L3842)</f>
        <v>#DIV/0!</v>
      </c>
    </row>
    <row r="3793" customFormat="false" ht="12.75" hidden="false" customHeight="false" outlineLevel="0" collapsed="false">
      <c r="A3793" s="0" t="n">
        <v>63.15</v>
      </c>
      <c r="B3793" s="0" t="n">
        <v>0.427561</v>
      </c>
      <c r="C3793" s="0" t="n">
        <v>0</v>
      </c>
      <c r="D3793" s="0" t="n">
        <v>500</v>
      </c>
      <c r="E3793" s="0" t="n">
        <v>503.84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503.844</v>
      </c>
      <c r="J3793" s="0" t="n">
        <f aca="false">B3793</f>
        <v>0.427561</v>
      </c>
      <c r="K3793" s="0" t="n">
        <f aca="false">100*(J3793/J$4)</f>
        <v>2.84642565574454</v>
      </c>
      <c r="L3793" s="0" t="n">
        <f aca="false">(J3793-J3792)/(I3793-I3792)</f>
        <v>0.0784999999996343</v>
      </c>
      <c r="M3793" s="0" t="e">
        <f aca="false">AVERAGE(L3793:L3843)</f>
        <v>#DIV/0!</v>
      </c>
    </row>
    <row r="3794" customFormat="false" ht="12.75" hidden="false" customHeight="false" outlineLevel="0" collapsed="false">
      <c r="A3794" s="0" t="n">
        <v>63.166667</v>
      </c>
      <c r="B3794" s="0" t="n">
        <v>0.427561</v>
      </c>
      <c r="C3794" s="0" t="n">
        <v>0</v>
      </c>
      <c r="D3794" s="0" t="n">
        <v>500</v>
      </c>
      <c r="E3794" s="0" t="n">
        <v>503.844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503.844</v>
      </c>
      <c r="J3794" s="0" t="n">
        <f aca="false">B3794</f>
        <v>0.427561</v>
      </c>
      <c r="K3794" s="0" t="n">
        <f aca="false">100*(J3794/J$4)</f>
        <v>2.84642565574454</v>
      </c>
      <c r="L3794" s="0" t="e">
        <f aca="false">(J3794-J3793)/(I3794-I3793)</f>
        <v>#DIV/0!</v>
      </c>
      <c r="M3794" s="0" t="e">
        <f aca="false">AVERAGE(L3794:L3844)</f>
        <v>#DIV/0!</v>
      </c>
    </row>
    <row r="3795" customFormat="false" ht="12.75" hidden="false" customHeight="false" outlineLevel="0" collapsed="false">
      <c r="A3795" s="0" t="n">
        <v>63.183333</v>
      </c>
      <c r="B3795" s="0" t="n">
        <v>0.427561</v>
      </c>
      <c r="C3795" s="0" t="n">
        <v>0</v>
      </c>
      <c r="D3795" s="0" t="n">
        <v>500</v>
      </c>
      <c r="E3795" s="0" t="n">
        <v>503.84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503.843</v>
      </c>
      <c r="J3795" s="0" t="n">
        <f aca="false">B3795</f>
        <v>0.427561</v>
      </c>
      <c r="K3795" s="0" t="n">
        <f aca="false">100*(J3795/J$4)</f>
        <v>2.84642565574454</v>
      </c>
      <c r="L3795" s="0" t="n">
        <f aca="false">(J3795-J3794)/(I3795-I3794)</f>
        <v>-0</v>
      </c>
      <c r="M3795" s="0" t="e">
        <f aca="false">AVERAGE(L3795:L3845)</f>
        <v>#DIV/0!</v>
      </c>
    </row>
    <row r="3796" customFormat="false" ht="12.75" hidden="false" customHeight="false" outlineLevel="0" collapsed="false">
      <c r="A3796" s="0" t="n">
        <v>63.2</v>
      </c>
      <c r="B3796" s="0" t="n">
        <v>0.427561</v>
      </c>
      <c r="C3796" s="0" t="n">
        <v>0</v>
      </c>
      <c r="D3796" s="0" t="n">
        <v>500</v>
      </c>
      <c r="E3796" s="0" t="n">
        <v>503.843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503.843</v>
      </c>
      <c r="J3796" s="0" t="n">
        <f aca="false">B3796</f>
        <v>0.427561</v>
      </c>
      <c r="K3796" s="0" t="n">
        <f aca="false">100*(J3796/J$4)</f>
        <v>2.84642565574454</v>
      </c>
      <c r="L3796" s="0" t="e">
        <f aca="false">(J3796-J3795)/(I3796-I3795)</f>
        <v>#DIV/0!</v>
      </c>
      <c r="M3796" s="0" t="e">
        <f aca="false">AVERAGE(L3796:L3846)</f>
        <v>#DIV/0!</v>
      </c>
    </row>
    <row r="3797" customFormat="false" ht="12.75" hidden="false" customHeight="false" outlineLevel="0" collapsed="false">
      <c r="A3797" s="0" t="n">
        <v>63.216667</v>
      </c>
      <c r="B3797" s="0" t="n">
        <v>0.427561</v>
      </c>
      <c r="C3797" s="0" t="n">
        <v>0</v>
      </c>
      <c r="D3797" s="0" t="n">
        <v>500</v>
      </c>
      <c r="E3797" s="0" t="n">
        <v>503.836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503.836</v>
      </c>
      <c r="J3797" s="0" t="n">
        <f aca="false">B3797</f>
        <v>0.427561</v>
      </c>
      <c r="K3797" s="0" t="n">
        <f aca="false">100*(J3797/J$4)</f>
        <v>2.84642565574454</v>
      </c>
      <c r="L3797" s="0" t="n">
        <f aca="false">(J3797-J3796)/(I3797-I3796)</f>
        <v>-0</v>
      </c>
      <c r="M3797" s="0" t="e">
        <f aca="false">AVERAGE(L3797:L3847)</f>
        <v>#DIV/0!</v>
      </c>
    </row>
    <row r="3798" customFormat="false" ht="12.75" hidden="false" customHeight="false" outlineLevel="0" collapsed="false">
      <c r="A3798" s="0" t="n">
        <v>63.233333</v>
      </c>
      <c r="B3798" s="0" t="n">
        <v>0.427561</v>
      </c>
      <c r="C3798" s="0" t="n">
        <v>0</v>
      </c>
      <c r="D3798" s="0" t="n">
        <v>500</v>
      </c>
      <c r="E3798" s="0" t="n">
        <v>503.832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503.832</v>
      </c>
      <c r="J3798" s="0" t="n">
        <f aca="false">B3798</f>
        <v>0.427561</v>
      </c>
      <c r="K3798" s="0" t="n">
        <f aca="false">100*(J3798/J$4)</f>
        <v>2.84642565574454</v>
      </c>
      <c r="L3798" s="0" t="n">
        <f aca="false">(J3798-J3797)/(I3798-I3797)</f>
        <v>-0</v>
      </c>
      <c r="M3798" s="0" t="e">
        <f aca="false">AVERAGE(L3798:L3848)</f>
        <v>#DIV/0!</v>
      </c>
    </row>
    <row r="3799" customFormat="false" ht="12.75" hidden="false" customHeight="false" outlineLevel="0" collapsed="false">
      <c r="A3799" s="0" t="n">
        <v>63.25</v>
      </c>
      <c r="B3799" s="0" t="n">
        <v>0.427717</v>
      </c>
      <c r="C3799" s="0" t="n">
        <v>0</v>
      </c>
      <c r="D3799" s="0" t="n">
        <v>500</v>
      </c>
      <c r="E3799" s="0" t="n">
        <v>503.83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503.834</v>
      </c>
      <c r="J3799" s="0" t="n">
        <f aca="false">B3799</f>
        <v>0.427717</v>
      </c>
      <c r="K3799" s="0" t="n">
        <f aca="false">100*(J3799/J$4)</f>
        <v>2.84746420323203</v>
      </c>
      <c r="L3799" s="0" t="n">
        <f aca="false">(J3799-J3798)/(I3799-I3798)</f>
        <v>0.0779999999996223</v>
      </c>
      <c r="M3799" s="0" t="e">
        <f aca="false">AVERAGE(L3799:L3849)</f>
        <v>#DIV/0!</v>
      </c>
    </row>
    <row r="3800" customFormat="false" ht="12.75" hidden="false" customHeight="false" outlineLevel="0" collapsed="false">
      <c r="A3800" s="0" t="n">
        <v>63.266667</v>
      </c>
      <c r="B3800" s="0" t="n">
        <v>0.427717</v>
      </c>
      <c r="C3800" s="0" t="n">
        <v>0</v>
      </c>
      <c r="D3800" s="0" t="n">
        <v>500</v>
      </c>
      <c r="E3800" s="0" t="n">
        <v>503.82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503.82</v>
      </c>
      <c r="J3800" s="0" t="n">
        <f aca="false">B3800</f>
        <v>0.427717</v>
      </c>
      <c r="K3800" s="0" t="n">
        <f aca="false">100*(J3800/J$4)</f>
        <v>2.84746420323203</v>
      </c>
      <c r="L3800" s="0" t="n">
        <f aca="false">(J3800-J3799)/(I3800-I3799)</f>
        <v>-0</v>
      </c>
      <c r="M3800" s="0" t="e">
        <f aca="false">AVERAGE(L3800:L3850)</f>
        <v>#DIV/0!</v>
      </c>
    </row>
    <row r="3801" customFormat="false" ht="12.75" hidden="false" customHeight="false" outlineLevel="0" collapsed="false">
      <c r="A3801" s="0" t="n">
        <v>63.283333</v>
      </c>
      <c r="B3801" s="0" t="n">
        <v>0.427717</v>
      </c>
      <c r="C3801" s="0" t="n">
        <v>0</v>
      </c>
      <c r="D3801" s="0" t="n">
        <v>500</v>
      </c>
      <c r="E3801" s="0" t="n">
        <v>503.82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503.828</v>
      </c>
      <c r="J3801" s="0" t="n">
        <f aca="false">B3801</f>
        <v>0.427717</v>
      </c>
      <c r="K3801" s="0" t="n">
        <f aca="false">100*(J3801/J$4)</f>
        <v>2.84746420323203</v>
      </c>
      <c r="L3801" s="0" t="n">
        <f aca="false">(J3801-J3800)/(I3801-I3800)</f>
        <v>0</v>
      </c>
      <c r="M3801" s="0" t="e">
        <f aca="false">AVERAGE(L3801:L3851)</f>
        <v>#DIV/0!</v>
      </c>
    </row>
    <row r="3802" customFormat="false" ht="12.75" hidden="false" customHeight="false" outlineLevel="0" collapsed="false">
      <c r="A3802" s="0" t="n">
        <v>63.3</v>
      </c>
      <c r="B3802" s="0" t="n">
        <v>0.427717</v>
      </c>
      <c r="C3802" s="0" t="n">
        <v>0</v>
      </c>
      <c r="D3802" s="0" t="n">
        <v>500</v>
      </c>
      <c r="E3802" s="0" t="n">
        <v>503.82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503.824</v>
      </c>
      <c r="J3802" s="0" t="n">
        <f aca="false">B3802</f>
        <v>0.427717</v>
      </c>
      <c r="K3802" s="0" t="n">
        <f aca="false">100*(J3802/J$4)</f>
        <v>2.84746420323203</v>
      </c>
      <c r="L3802" s="0" t="n">
        <f aca="false">(J3802-J3801)/(I3802-I3801)</f>
        <v>-0</v>
      </c>
      <c r="M3802" s="0" t="e">
        <f aca="false">AVERAGE(L3802:L3852)</f>
        <v>#DIV/0!</v>
      </c>
    </row>
    <row r="3803" customFormat="false" ht="12.75" hidden="false" customHeight="false" outlineLevel="0" collapsed="false">
      <c r="A3803" s="0" t="n">
        <v>63.316667</v>
      </c>
      <c r="B3803" s="0" t="n">
        <v>0.427717</v>
      </c>
      <c r="C3803" s="0" t="n">
        <v>0</v>
      </c>
      <c r="D3803" s="0" t="n">
        <v>500</v>
      </c>
      <c r="E3803" s="0" t="n">
        <v>503.81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503.81</v>
      </c>
      <c r="J3803" s="0" t="n">
        <f aca="false">B3803</f>
        <v>0.427717</v>
      </c>
      <c r="K3803" s="0" t="n">
        <f aca="false">100*(J3803/J$4)</f>
        <v>2.84746420323203</v>
      </c>
      <c r="L3803" s="0" t="n">
        <f aca="false">(J3803-J3802)/(I3803-I3802)</f>
        <v>-0</v>
      </c>
      <c r="M3803" s="0" t="e">
        <f aca="false">AVERAGE(L3803:L3853)</f>
        <v>#DIV/0!</v>
      </c>
    </row>
    <row r="3804" customFormat="false" ht="12.75" hidden="false" customHeight="false" outlineLevel="0" collapsed="false">
      <c r="A3804" s="0" t="n">
        <v>63.333333</v>
      </c>
      <c r="B3804" s="0" t="n">
        <v>0.427717</v>
      </c>
      <c r="C3804" s="0" t="n">
        <v>0</v>
      </c>
      <c r="D3804" s="0" t="n">
        <v>500</v>
      </c>
      <c r="E3804" s="0" t="n">
        <v>503.806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503.806</v>
      </c>
      <c r="J3804" s="0" t="n">
        <f aca="false">B3804</f>
        <v>0.427717</v>
      </c>
      <c r="K3804" s="0" t="n">
        <f aca="false">100*(J3804/J$4)</f>
        <v>2.84746420323203</v>
      </c>
      <c r="L3804" s="0" t="n">
        <f aca="false">(J3804-J3803)/(I3804-I3803)</f>
        <v>-0</v>
      </c>
      <c r="M3804" s="0" t="e">
        <f aca="false">AVERAGE(L3804:L3854)</f>
        <v>#DIV/0!</v>
      </c>
    </row>
    <row r="3805" customFormat="false" ht="12.75" hidden="false" customHeight="false" outlineLevel="0" collapsed="false">
      <c r="A3805" s="0" t="n">
        <v>63.35</v>
      </c>
      <c r="B3805" s="0" t="n">
        <v>0.427717</v>
      </c>
      <c r="C3805" s="0" t="n">
        <v>0</v>
      </c>
      <c r="D3805" s="0" t="n">
        <v>500</v>
      </c>
      <c r="E3805" s="0" t="n">
        <v>503.801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503.801</v>
      </c>
      <c r="J3805" s="0" t="n">
        <f aca="false">B3805</f>
        <v>0.427717</v>
      </c>
      <c r="K3805" s="0" t="n">
        <f aca="false">100*(J3805/J$4)</f>
        <v>2.84746420323203</v>
      </c>
      <c r="L3805" s="0" t="n">
        <f aca="false">(J3805-J3804)/(I3805-I3804)</f>
        <v>-0</v>
      </c>
      <c r="M3805" s="0" t="e">
        <f aca="false">AVERAGE(L3805:L3855)</f>
        <v>#DIV/0!</v>
      </c>
    </row>
    <row r="3806" customFormat="false" ht="12.75" hidden="false" customHeight="false" outlineLevel="0" collapsed="false">
      <c r="A3806" s="0" t="n">
        <v>63.366667</v>
      </c>
      <c r="B3806" s="0" t="n">
        <v>0.427717</v>
      </c>
      <c r="C3806" s="0" t="n">
        <v>0</v>
      </c>
      <c r="D3806" s="0" t="n">
        <v>500</v>
      </c>
      <c r="E3806" s="0" t="n">
        <v>503.801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503.801</v>
      </c>
      <c r="J3806" s="0" t="n">
        <f aca="false">B3806</f>
        <v>0.427717</v>
      </c>
      <c r="K3806" s="0" t="n">
        <f aca="false">100*(J3806/J$4)</f>
        <v>2.84746420323203</v>
      </c>
      <c r="L3806" s="0" t="e">
        <f aca="false">(J3806-J3805)/(I3806-I3805)</f>
        <v>#DIV/0!</v>
      </c>
      <c r="M3806" s="0" t="e">
        <f aca="false">AVERAGE(L3806:L3856)</f>
        <v>#DIV/0!</v>
      </c>
    </row>
    <row r="3807" customFormat="false" ht="12.75" hidden="false" customHeight="false" outlineLevel="0" collapsed="false">
      <c r="A3807" s="0" t="n">
        <v>63.383333</v>
      </c>
      <c r="B3807" s="0" t="n">
        <v>0.427717</v>
      </c>
      <c r="C3807" s="0" t="n">
        <v>0</v>
      </c>
      <c r="D3807" s="0" t="n">
        <v>500</v>
      </c>
      <c r="E3807" s="0" t="n">
        <v>503.7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503.799</v>
      </c>
      <c r="J3807" s="0" t="n">
        <f aca="false">B3807</f>
        <v>0.427717</v>
      </c>
      <c r="K3807" s="0" t="n">
        <f aca="false">100*(J3807/J$4)</f>
        <v>2.84746420323203</v>
      </c>
      <c r="L3807" s="0" t="n">
        <f aca="false">(J3807-J3806)/(I3807-I3806)</f>
        <v>-0</v>
      </c>
      <c r="M3807" s="0" t="e">
        <f aca="false">AVERAGE(L3807:L3857)</f>
        <v>#DIV/0!</v>
      </c>
    </row>
    <row r="3808" customFormat="false" ht="12.75" hidden="false" customHeight="false" outlineLevel="0" collapsed="false">
      <c r="A3808" s="0" t="n">
        <v>63.4</v>
      </c>
      <c r="B3808" s="0" t="n">
        <v>0.427561</v>
      </c>
      <c r="C3808" s="0" t="n">
        <v>0</v>
      </c>
      <c r="D3808" s="0" t="n">
        <v>500</v>
      </c>
      <c r="E3808" s="0" t="n">
        <v>503.791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503.791</v>
      </c>
      <c r="J3808" s="0" t="n">
        <f aca="false">B3808</f>
        <v>0.427561</v>
      </c>
      <c r="K3808" s="0" t="n">
        <f aca="false">100*(J3808/J$4)</f>
        <v>2.84642565574454</v>
      </c>
      <c r="L3808" s="0" t="n">
        <f aca="false">(J3808-J3807)/(I3808-I3807)</f>
        <v>0.0195000000000441</v>
      </c>
      <c r="M3808" s="0" t="e">
        <f aca="false">AVERAGE(L3808:L3858)</f>
        <v>#DIV/0!</v>
      </c>
    </row>
    <row r="3809" customFormat="false" ht="12.75" hidden="false" customHeight="false" outlineLevel="0" collapsed="false">
      <c r="A3809" s="0" t="n">
        <v>63.416667</v>
      </c>
      <c r="B3809" s="0" t="n">
        <v>0.427561</v>
      </c>
      <c r="C3809" s="0" t="n">
        <v>0</v>
      </c>
      <c r="D3809" s="0" t="n">
        <v>500</v>
      </c>
      <c r="E3809" s="0" t="n">
        <v>503.78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503.785</v>
      </c>
      <c r="J3809" s="0" t="n">
        <f aca="false">B3809</f>
        <v>0.427561</v>
      </c>
      <c r="K3809" s="0" t="n">
        <f aca="false">100*(J3809/J$4)</f>
        <v>2.84642565574454</v>
      </c>
      <c r="L3809" s="0" t="n">
        <f aca="false">(J3809-J3808)/(I3809-I3808)</f>
        <v>-0</v>
      </c>
      <c r="M3809" s="0" t="e">
        <f aca="false">AVERAGE(L3809:L3859)</f>
        <v>#DIV/0!</v>
      </c>
    </row>
    <row r="3810" customFormat="false" ht="12.75" hidden="false" customHeight="false" outlineLevel="0" collapsed="false">
      <c r="A3810" s="0" t="n">
        <v>63.433333</v>
      </c>
      <c r="B3810" s="0" t="n">
        <v>0.427717</v>
      </c>
      <c r="C3810" s="0" t="n">
        <v>0</v>
      </c>
      <c r="D3810" s="0" t="n">
        <v>500</v>
      </c>
      <c r="E3810" s="0" t="n">
        <v>503.78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503.788</v>
      </c>
      <c r="J3810" s="0" t="n">
        <f aca="false">B3810</f>
        <v>0.427717</v>
      </c>
      <c r="K3810" s="0" t="n">
        <f aca="false">100*(J3810/J$4)</f>
        <v>2.84746420323203</v>
      </c>
      <c r="L3810" s="0" t="n">
        <f aca="false">(J3810-J3809)/(I3810-I3809)</f>
        <v>0.0520000000002409</v>
      </c>
      <c r="M3810" s="0" t="e">
        <f aca="false">AVERAGE(L3810:L3860)</f>
        <v>#DIV/0!</v>
      </c>
    </row>
    <row r="3811" customFormat="false" ht="12.75" hidden="false" customHeight="false" outlineLevel="0" collapsed="false">
      <c r="A3811" s="0" t="n">
        <v>63.45</v>
      </c>
      <c r="B3811" s="0" t="n">
        <v>0.427717</v>
      </c>
      <c r="C3811" s="0" t="n">
        <v>0</v>
      </c>
      <c r="D3811" s="0" t="n">
        <v>500</v>
      </c>
      <c r="E3811" s="0" t="n">
        <v>503.79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503.79</v>
      </c>
      <c r="J3811" s="0" t="n">
        <f aca="false">B3811</f>
        <v>0.427717</v>
      </c>
      <c r="K3811" s="0" t="n">
        <f aca="false">100*(J3811/J$4)</f>
        <v>2.84746420323203</v>
      </c>
      <c r="L3811" s="0" t="n">
        <f aca="false">(J3811-J3810)/(I3811-I3810)</f>
        <v>0</v>
      </c>
      <c r="M3811" s="0" t="e">
        <f aca="false">AVERAGE(L3811:L3861)</f>
        <v>#DIV/0!</v>
      </c>
    </row>
    <row r="3812" customFormat="false" ht="12.75" hidden="false" customHeight="false" outlineLevel="0" collapsed="false">
      <c r="A3812" s="0" t="n">
        <v>63.466667</v>
      </c>
      <c r="B3812" s="0" t="n">
        <v>0.427717</v>
      </c>
      <c r="C3812" s="0" t="n">
        <v>0</v>
      </c>
      <c r="D3812" s="0" t="n">
        <v>500</v>
      </c>
      <c r="E3812" s="0" t="n">
        <v>503.807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503.807</v>
      </c>
      <c r="J3812" s="0" t="n">
        <f aca="false">B3812</f>
        <v>0.427717</v>
      </c>
      <c r="K3812" s="0" t="n">
        <f aca="false">100*(J3812/J$4)</f>
        <v>2.84746420323203</v>
      </c>
      <c r="L3812" s="0" t="n">
        <f aca="false">(J3812-J3811)/(I3812-I3811)</f>
        <v>0</v>
      </c>
      <c r="M3812" s="0" t="e">
        <f aca="false">AVERAGE(L3812:L3862)</f>
        <v>#DIV/0!</v>
      </c>
    </row>
    <row r="3813" customFormat="false" ht="12.75" hidden="false" customHeight="false" outlineLevel="0" collapsed="false">
      <c r="A3813" s="0" t="n">
        <v>63.483333</v>
      </c>
      <c r="B3813" s="0" t="n">
        <v>0.427717</v>
      </c>
      <c r="C3813" s="0" t="n">
        <v>0</v>
      </c>
      <c r="D3813" s="0" t="n">
        <v>500</v>
      </c>
      <c r="E3813" s="0" t="n">
        <v>503.81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503.815</v>
      </c>
      <c r="J3813" s="0" t="n">
        <f aca="false">B3813</f>
        <v>0.427717</v>
      </c>
      <c r="K3813" s="0" t="n">
        <f aca="false">100*(J3813/J$4)</f>
        <v>2.84746420323203</v>
      </c>
      <c r="L3813" s="0" t="n">
        <f aca="false">(J3813-J3812)/(I3813-I3812)</f>
        <v>0</v>
      </c>
      <c r="M3813" s="0" t="e">
        <f aca="false">AVERAGE(L3813:L3863)</f>
        <v>#DIV/0!</v>
      </c>
    </row>
    <row r="3814" customFormat="false" ht="12.75" hidden="false" customHeight="false" outlineLevel="0" collapsed="false">
      <c r="A3814" s="0" t="n">
        <v>63.5</v>
      </c>
      <c r="B3814" s="0" t="n">
        <v>0.427717</v>
      </c>
      <c r="C3814" s="0" t="n">
        <v>0</v>
      </c>
      <c r="D3814" s="0" t="n">
        <v>500</v>
      </c>
      <c r="E3814" s="0" t="n">
        <v>503.824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503.824</v>
      </c>
      <c r="J3814" s="0" t="n">
        <f aca="false">B3814</f>
        <v>0.427717</v>
      </c>
      <c r="K3814" s="0" t="n">
        <f aca="false">100*(J3814/J$4)</f>
        <v>2.84746420323203</v>
      </c>
      <c r="L3814" s="0" t="n">
        <f aca="false">(J3814-J3813)/(I3814-I3813)</f>
        <v>0</v>
      </c>
      <c r="M3814" s="0" t="e">
        <f aca="false">AVERAGE(L3814:L3864)</f>
        <v>#DIV/0!</v>
      </c>
    </row>
    <row r="3815" customFormat="false" ht="12.75" hidden="false" customHeight="false" outlineLevel="0" collapsed="false">
      <c r="A3815" s="0" t="n">
        <v>63.516667</v>
      </c>
      <c r="B3815" s="0" t="n">
        <v>0.427717</v>
      </c>
      <c r="C3815" s="0" t="n">
        <v>0</v>
      </c>
      <c r="D3815" s="0" t="n">
        <v>500</v>
      </c>
      <c r="E3815" s="0" t="n">
        <v>503.836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503.836</v>
      </c>
      <c r="J3815" s="0" t="n">
        <f aca="false">B3815</f>
        <v>0.427717</v>
      </c>
      <c r="K3815" s="0" t="n">
        <f aca="false">100*(J3815/J$4)</f>
        <v>2.84746420323203</v>
      </c>
      <c r="L3815" s="0" t="n">
        <f aca="false">(J3815-J3814)/(I3815-I3814)</f>
        <v>0</v>
      </c>
      <c r="M3815" s="0" t="e">
        <f aca="false">AVERAGE(L3815:L3865)</f>
        <v>#DIV/0!</v>
      </c>
    </row>
    <row r="3816" customFormat="false" ht="12.75" hidden="false" customHeight="false" outlineLevel="0" collapsed="false">
      <c r="A3816" s="0" t="n">
        <v>63.533333</v>
      </c>
      <c r="B3816" s="0" t="n">
        <v>0.427874</v>
      </c>
      <c r="C3816" s="0" t="n">
        <v>0</v>
      </c>
      <c r="D3816" s="0" t="n">
        <v>500</v>
      </c>
      <c r="E3816" s="0" t="n">
        <v>503.845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503.845</v>
      </c>
      <c r="J3816" s="0" t="n">
        <f aca="false">B3816</f>
        <v>0.427874</v>
      </c>
      <c r="K3816" s="0" t="n">
        <f aca="false">100*(J3816/J$4)</f>
        <v>2.8485094080752</v>
      </c>
      <c r="L3816" s="0" t="n">
        <f aca="false">(J3816-J3815)/(I3816-I3815)</f>
        <v>0.0174444444444121</v>
      </c>
      <c r="M3816" s="0" t="e">
        <f aca="false">AVERAGE(L3816:L3866)</f>
        <v>#DIV/0!</v>
      </c>
    </row>
    <row r="3817" customFormat="false" ht="12.75" hidden="false" customHeight="false" outlineLevel="0" collapsed="false">
      <c r="A3817" s="0" t="n">
        <v>63.55</v>
      </c>
      <c r="B3817" s="0" t="n">
        <v>0.427874</v>
      </c>
      <c r="C3817" s="0" t="n">
        <v>0</v>
      </c>
      <c r="D3817" s="0" t="n">
        <v>500</v>
      </c>
      <c r="E3817" s="0" t="n">
        <v>503.86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503.863</v>
      </c>
      <c r="J3817" s="0" t="n">
        <f aca="false">B3817</f>
        <v>0.427874</v>
      </c>
      <c r="K3817" s="0" t="n">
        <f aca="false">100*(J3817/J$4)</f>
        <v>2.8485094080752</v>
      </c>
      <c r="L3817" s="0" t="n">
        <f aca="false">(J3817-J3816)/(I3817-I3816)</f>
        <v>0</v>
      </c>
      <c r="M3817" s="0" t="e">
        <f aca="false">AVERAGE(L3817:L3867)</f>
        <v>#DIV/0!</v>
      </c>
    </row>
    <row r="3818" customFormat="false" ht="12.75" hidden="false" customHeight="false" outlineLevel="0" collapsed="false">
      <c r="A3818" s="0" t="n">
        <v>63.566667</v>
      </c>
      <c r="B3818" s="0" t="n">
        <v>0.427874</v>
      </c>
      <c r="C3818" s="0" t="n">
        <v>0</v>
      </c>
      <c r="D3818" s="0" t="n">
        <v>500</v>
      </c>
      <c r="E3818" s="0" t="n">
        <v>503.86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503.866</v>
      </c>
      <c r="J3818" s="0" t="n">
        <f aca="false">B3818</f>
        <v>0.427874</v>
      </c>
      <c r="K3818" s="0" t="n">
        <f aca="false">100*(J3818/J$4)</f>
        <v>2.8485094080752</v>
      </c>
      <c r="L3818" s="0" t="n">
        <f aca="false">(J3818-J3817)/(I3818-I3817)</f>
        <v>0</v>
      </c>
      <c r="M3818" s="0" t="e">
        <f aca="false">AVERAGE(L3818:L3868)</f>
        <v>#DIV/0!</v>
      </c>
    </row>
    <row r="3819" customFormat="false" ht="12.75" hidden="false" customHeight="false" outlineLevel="0" collapsed="false">
      <c r="A3819" s="0" t="n">
        <v>63.583333</v>
      </c>
      <c r="B3819" s="0" t="n">
        <v>0.427874</v>
      </c>
      <c r="C3819" s="0" t="n">
        <v>0</v>
      </c>
      <c r="D3819" s="0" t="n">
        <v>500</v>
      </c>
      <c r="E3819" s="0" t="n">
        <v>503.86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503.863</v>
      </c>
      <c r="J3819" s="0" t="n">
        <f aca="false">B3819</f>
        <v>0.427874</v>
      </c>
      <c r="K3819" s="0" t="n">
        <f aca="false">100*(J3819/J$4)</f>
        <v>2.8485094080752</v>
      </c>
      <c r="L3819" s="0" t="n">
        <f aca="false">(J3819-J3818)/(I3819-I3818)</f>
        <v>-0</v>
      </c>
      <c r="M3819" s="0" t="e">
        <f aca="false">AVERAGE(L3819:L3869)</f>
        <v>#DIV/0!</v>
      </c>
    </row>
    <row r="3820" customFormat="false" ht="12.75" hidden="false" customHeight="false" outlineLevel="0" collapsed="false">
      <c r="A3820" s="0" t="n">
        <v>63.6</v>
      </c>
      <c r="B3820" s="0" t="n">
        <v>0.427874</v>
      </c>
      <c r="C3820" s="0" t="n">
        <v>0</v>
      </c>
      <c r="D3820" s="0" t="n">
        <v>500</v>
      </c>
      <c r="E3820" s="0" t="n">
        <v>503.863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503.863</v>
      </c>
      <c r="J3820" s="0" t="n">
        <f aca="false">B3820</f>
        <v>0.427874</v>
      </c>
      <c r="K3820" s="0" t="n">
        <f aca="false">100*(J3820/J$4)</f>
        <v>2.8485094080752</v>
      </c>
      <c r="L3820" s="0" t="e">
        <f aca="false">(J3820-J3819)/(I3820-I3819)</f>
        <v>#DIV/0!</v>
      </c>
      <c r="M3820" s="0" t="e">
        <f aca="false">AVERAGE(L3820:L3870)</f>
        <v>#DIV/0!</v>
      </c>
    </row>
    <row r="3821" customFormat="false" ht="12.75" hidden="false" customHeight="false" outlineLevel="0" collapsed="false">
      <c r="A3821" s="0" t="n">
        <v>63.616667</v>
      </c>
      <c r="B3821" s="0" t="n">
        <v>0.42803</v>
      </c>
      <c r="C3821" s="0" t="n">
        <v>0</v>
      </c>
      <c r="D3821" s="0" t="n">
        <v>500</v>
      </c>
      <c r="E3821" s="0" t="n">
        <v>503.8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503.867</v>
      </c>
      <c r="J3821" s="0" t="n">
        <f aca="false">B3821</f>
        <v>0.42803</v>
      </c>
      <c r="K3821" s="0" t="n">
        <f aca="false">100*(J3821/J$4)</f>
        <v>2.84954795556268</v>
      </c>
      <c r="L3821" s="0" t="n">
        <f aca="false">(J3821-J3820)/(I3821-I3820)</f>
        <v>0.038999999999825</v>
      </c>
      <c r="M3821" s="0" t="e">
        <f aca="false">AVERAGE(L3821:L3871)</f>
        <v>#DIV/0!</v>
      </c>
    </row>
    <row r="3822" customFormat="false" ht="12.75" hidden="false" customHeight="false" outlineLevel="0" collapsed="false">
      <c r="A3822" s="0" t="n">
        <v>63.633333</v>
      </c>
      <c r="B3822" s="0" t="n">
        <v>0.427874</v>
      </c>
      <c r="C3822" s="0" t="n">
        <v>0</v>
      </c>
      <c r="D3822" s="0" t="n">
        <v>500</v>
      </c>
      <c r="E3822" s="0" t="n">
        <v>503.86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503.862</v>
      </c>
      <c r="J3822" s="0" t="n">
        <f aca="false">B3822</f>
        <v>0.427874</v>
      </c>
      <c r="K3822" s="0" t="n">
        <f aca="false">100*(J3822/J$4)</f>
        <v>2.8485094080752</v>
      </c>
      <c r="L3822" s="0" t="n">
        <f aca="false">(J3822-J3821)/(I3822-I3821)</f>
        <v>0.0312000000000374</v>
      </c>
      <c r="M3822" s="0" t="e">
        <f aca="false">AVERAGE(L3822:L3872)</f>
        <v>#DIV/0!</v>
      </c>
    </row>
    <row r="3823" customFormat="false" ht="12.75" hidden="false" customHeight="false" outlineLevel="0" collapsed="false">
      <c r="A3823" s="0" t="n">
        <v>63.65</v>
      </c>
      <c r="B3823" s="0" t="n">
        <v>0.427561</v>
      </c>
      <c r="C3823" s="0" t="n">
        <v>0</v>
      </c>
      <c r="D3823" s="0" t="n">
        <v>500</v>
      </c>
      <c r="E3823" s="0" t="n">
        <v>503.862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503.862</v>
      </c>
      <c r="J3823" s="0" t="n">
        <f aca="false">B3823</f>
        <v>0.427561</v>
      </c>
      <c r="K3823" s="0" t="n">
        <f aca="false">100*(J3823/J$4)</f>
        <v>2.84642565574454</v>
      </c>
      <c r="L3823" s="0" t="e">
        <f aca="false">(J3823-J3822)/(I3823-I3822)</f>
        <v>#DIV/0!</v>
      </c>
      <c r="M3823" s="0" t="e">
        <f aca="false">AVERAGE(L3823:L3873)</f>
        <v>#DIV/0!</v>
      </c>
    </row>
    <row r="3824" customFormat="false" ht="12.75" hidden="false" customHeight="false" outlineLevel="0" collapsed="false">
      <c r="A3824" s="0" t="n">
        <v>63.666667</v>
      </c>
      <c r="B3824" s="0" t="n">
        <v>0.427247</v>
      </c>
      <c r="C3824" s="0" t="n">
        <v>0</v>
      </c>
      <c r="D3824" s="0" t="n">
        <v>500</v>
      </c>
      <c r="E3824" s="0" t="n">
        <v>503.859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503.859</v>
      </c>
      <c r="J3824" s="0" t="n">
        <f aca="false">B3824</f>
        <v>0.427247</v>
      </c>
      <c r="K3824" s="0" t="n">
        <f aca="false">100*(J3824/J$4)</f>
        <v>2.8443352460582</v>
      </c>
      <c r="L3824" s="0" t="n">
        <f aca="false">(J3824-J3823)/(I3824-I3823)</f>
        <v>0.104666666665187</v>
      </c>
      <c r="M3824" s="0" t="e">
        <f aca="false">AVERAGE(L3824:L3874)</f>
        <v>#DIV/0!</v>
      </c>
    </row>
    <row r="3825" customFormat="false" ht="12.75" hidden="false" customHeight="false" outlineLevel="0" collapsed="false">
      <c r="A3825" s="0" t="n">
        <v>63.683333</v>
      </c>
      <c r="B3825" s="0" t="n">
        <v>0.427091</v>
      </c>
      <c r="C3825" s="0" t="n">
        <v>0</v>
      </c>
      <c r="D3825" s="0" t="n">
        <v>500</v>
      </c>
      <c r="E3825" s="0" t="n">
        <v>503.854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503.854</v>
      </c>
      <c r="J3825" s="0" t="n">
        <f aca="false">B3825</f>
        <v>0.427091</v>
      </c>
      <c r="K3825" s="0" t="n">
        <f aca="false">100*(J3825/J$4)</f>
        <v>2.84329669857071</v>
      </c>
      <c r="L3825" s="0" t="n">
        <f aca="false">(J3825-J3824)/(I3825-I3824)</f>
        <v>0.0312000000000263</v>
      </c>
      <c r="M3825" s="0" t="e">
        <f aca="false">AVERAGE(L3825:L3875)</f>
        <v>#DIV/0!</v>
      </c>
    </row>
    <row r="3826" customFormat="false" ht="12.75" hidden="false" customHeight="false" outlineLevel="0" collapsed="false">
      <c r="A3826" s="0" t="n">
        <v>63.7</v>
      </c>
      <c r="B3826" s="0" t="n">
        <v>0.426934</v>
      </c>
      <c r="C3826" s="0" t="n">
        <v>0</v>
      </c>
      <c r="D3826" s="0" t="n">
        <v>500</v>
      </c>
      <c r="E3826" s="0" t="n">
        <v>503.847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503.847</v>
      </c>
      <c r="J3826" s="0" t="n">
        <f aca="false">B3826</f>
        <v>0.426934</v>
      </c>
      <c r="K3826" s="0" t="n">
        <f aca="false">100*(J3826/J$4)</f>
        <v>2.84225149372754</v>
      </c>
      <c r="L3826" s="0" t="n">
        <f aca="false">(J3826-J3825)/(I3826-I3825)</f>
        <v>0.022428571428558</v>
      </c>
      <c r="M3826" s="0" t="e">
        <f aca="false">AVERAGE(L3826:L3876)</f>
        <v>#DIV/0!</v>
      </c>
    </row>
    <row r="3827" customFormat="false" ht="12.75" hidden="false" customHeight="false" outlineLevel="0" collapsed="false">
      <c r="A3827" s="0" t="n">
        <v>63.716667</v>
      </c>
      <c r="B3827" s="0" t="n">
        <v>0.426934</v>
      </c>
      <c r="C3827" s="0" t="n">
        <v>0</v>
      </c>
      <c r="D3827" s="0" t="n">
        <v>500</v>
      </c>
      <c r="E3827" s="0" t="n">
        <v>503.842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503.842</v>
      </c>
      <c r="J3827" s="0" t="n">
        <f aca="false">B3827</f>
        <v>0.426934</v>
      </c>
      <c r="K3827" s="0" t="n">
        <f aca="false">100*(J3827/J$4)</f>
        <v>2.84225149372754</v>
      </c>
      <c r="L3827" s="0" t="n">
        <f aca="false">(J3827-J3826)/(I3827-I3826)</f>
        <v>-0</v>
      </c>
      <c r="M3827" s="0" t="e">
        <f aca="false">AVERAGE(L3827:L3877)</f>
        <v>#DIV/0!</v>
      </c>
    </row>
    <row r="3828" customFormat="false" ht="12.75" hidden="false" customHeight="false" outlineLevel="0" collapsed="false">
      <c r="A3828" s="0" t="n">
        <v>63.733333</v>
      </c>
      <c r="B3828" s="0" t="n">
        <v>0.426934</v>
      </c>
      <c r="C3828" s="0" t="n">
        <v>0</v>
      </c>
      <c r="D3828" s="0" t="n">
        <v>500</v>
      </c>
      <c r="E3828" s="0" t="n">
        <v>503.839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503.839</v>
      </c>
      <c r="J3828" s="0" t="n">
        <f aca="false">B3828</f>
        <v>0.426934</v>
      </c>
      <c r="K3828" s="0" t="n">
        <f aca="false">100*(J3828/J$4)</f>
        <v>2.84225149372754</v>
      </c>
      <c r="L3828" s="0" t="n">
        <f aca="false">(J3828-J3827)/(I3828-I3827)</f>
        <v>-0</v>
      </c>
      <c r="M3828" s="0" t="e">
        <f aca="false">AVERAGE(L3828:L3878)</f>
        <v>#DIV/0!</v>
      </c>
    </row>
    <row r="3829" customFormat="false" ht="12.75" hidden="false" customHeight="false" outlineLevel="0" collapsed="false">
      <c r="A3829" s="0" t="n">
        <v>63.75</v>
      </c>
      <c r="B3829" s="0" t="n">
        <v>0.426934</v>
      </c>
      <c r="C3829" s="0" t="n">
        <v>0</v>
      </c>
      <c r="D3829" s="0" t="n">
        <v>500</v>
      </c>
      <c r="E3829" s="0" t="n">
        <v>503.838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503.838</v>
      </c>
      <c r="J3829" s="0" t="n">
        <f aca="false">B3829</f>
        <v>0.426934</v>
      </c>
      <c r="K3829" s="0" t="n">
        <f aca="false">100*(J3829/J$4)</f>
        <v>2.84225149372754</v>
      </c>
      <c r="L3829" s="0" t="n">
        <f aca="false">(J3829-J3828)/(I3829-I3828)</f>
        <v>-0</v>
      </c>
      <c r="M3829" s="0" t="e">
        <f aca="false">AVERAGE(L3829:L3879)</f>
        <v>#DIV/0!</v>
      </c>
    </row>
    <row r="3830" customFormat="false" ht="12.75" hidden="false" customHeight="false" outlineLevel="0" collapsed="false">
      <c r="A3830" s="0" t="n">
        <v>63.766667</v>
      </c>
      <c r="B3830" s="0" t="n">
        <v>0.426934</v>
      </c>
      <c r="C3830" s="0" t="n">
        <v>0</v>
      </c>
      <c r="D3830" s="0" t="n">
        <v>500</v>
      </c>
      <c r="E3830" s="0" t="n">
        <v>503.826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503.826</v>
      </c>
      <c r="J3830" s="0" t="n">
        <f aca="false">B3830</f>
        <v>0.426934</v>
      </c>
      <c r="K3830" s="0" t="n">
        <f aca="false">100*(J3830/J$4)</f>
        <v>2.84225149372754</v>
      </c>
      <c r="L3830" s="0" t="n">
        <f aca="false">(J3830-J3829)/(I3830-I3829)</f>
        <v>-0</v>
      </c>
      <c r="M3830" s="0" t="e">
        <f aca="false">AVERAGE(L3830:L3880)</f>
        <v>#DIV/0!</v>
      </c>
    </row>
    <row r="3831" customFormat="false" ht="12.75" hidden="false" customHeight="false" outlineLevel="0" collapsed="false">
      <c r="A3831" s="0" t="n">
        <v>63.783333</v>
      </c>
      <c r="B3831" s="0" t="n">
        <v>0.426934</v>
      </c>
      <c r="C3831" s="0" t="n">
        <v>0</v>
      </c>
      <c r="D3831" s="0" t="n">
        <v>500</v>
      </c>
      <c r="E3831" s="0" t="n">
        <v>503.80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503.806</v>
      </c>
      <c r="J3831" s="0" t="n">
        <f aca="false">B3831</f>
        <v>0.426934</v>
      </c>
      <c r="K3831" s="0" t="n">
        <f aca="false">100*(J3831/J$4)</f>
        <v>2.84225149372754</v>
      </c>
      <c r="L3831" s="0" t="n">
        <f aca="false">(J3831-J3830)/(I3831-I3830)</f>
        <v>-0</v>
      </c>
      <c r="M3831" s="0" t="e">
        <f aca="false">AVERAGE(L3831:L3881)</f>
        <v>#DIV/0!</v>
      </c>
    </row>
    <row r="3832" customFormat="false" ht="12.75" hidden="false" customHeight="false" outlineLevel="0" collapsed="false">
      <c r="A3832" s="0" t="n">
        <v>63.8</v>
      </c>
      <c r="B3832" s="0" t="n">
        <v>0.426934</v>
      </c>
      <c r="C3832" s="0" t="n">
        <v>0</v>
      </c>
      <c r="D3832" s="0" t="n">
        <v>500</v>
      </c>
      <c r="E3832" s="0" t="n">
        <v>503.79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503.794</v>
      </c>
      <c r="J3832" s="0" t="n">
        <f aca="false">B3832</f>
        <v>0.426934</v>
      </c>
      <c r="K3832" s="0" t="n">
        <f aca="false">100*(J3832/J$4)</f>
        <v>2.84225149372754</v>
      </c>
      <c r="L3832" s="0" t="n">
        <f aca="false">(J3832-J3831)/(I3832-I3831)</f>
        <v>-0</v>
      </c>
      <c r="M3832" s="0" t="e">
        <f aca="false">AVERAGE(L3832:L3882)</f>
        <v>#DIV/0!</v>
      </c>
    </row>
    <row r="3833" customFormat="false" ht="12.75" hidden="false" customHeight="false" outlineLevel="0" collapsed="false">
      <c r="A3833" s="0" t="n">
        <v>63.816667</v>
      </c>
      <c r="B3833" s="0" t="n">
        <v>0.427091</v>
      </c>
      <c r="C3833" s="0" t="n">
        <v>0</v>
      </c>
      <c r="D3833" s="0" t="n">
        <v>500</v>
      </c>
      <c r="E3833" s="0" t="n">
        <v>503.787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503.787</v>
      </c>
      <c r="J3833" s="0" t="n">
        <f aca="false">B3833</f>
        <v>0.427091</v>
      </c>
      <c r="K3833" s="0" t="n">
        <f aca="false">100*(J3833/J$4)</f>
        <v>2.84329669857071</v>
      </c>
      <c r="L3833" s="0" t="n">
        <f aca="false">(J3833-J3832)/(I3833-I3832)</f>
        <v>-0.022428571428558</v>
      </c>
      <c r="M3833" s="0" t="e">
        <f aca="false">AVERAGE(L3833:L3883)</f>
        <v>#DIV/0!</v>
      </c>
    </row>
    <row r="3834" customFormat="false" ht="12.75" hidden="false" customHeight="false" outlineLevel="0" collapsed="false">
      <c r="A3834" s="0" t="n">
        <v>63.833333</v>
      </c>
      <c r="B3834" s="0" t="n">
        <v>0.427091</v>
      </c>
      <c r="C3834" s="0" t="n">
        <v>0</v>
      </c>
      <c r="D3834" s="0" t="n">
        <v>500</v>
      </c>
      <c r="E3834" s="0" t="n">
        <v>503.78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503.784</v>
      </c>
      <c r="J3834" s="0" t="n">
        <f aca="false">B3834</f>
        <v>0.427091</v>
      </c>
      <c r="K3834" s="0" t="n">
        <f aca="false">100*(J3834/J$4)</f>
        <v>2.84329669857071</v>
      </c>
      <c r="L3834" s="0" t="n">
        <f aca="false">(J3834-J3833)/(I3834-I3833)</f>
        <v>-0</v>
      </c>
      <c r="M3834" s="0" t="e">
        <f aca="false">AVERAGE(L3834:L3884)</f>
        <v>#DIV/0!</v>
      </c>
    </row>
    <row r="3835" customFormat="false" ht="12.75" hidden="false" customHeight="false" outlineLevel="0" collapsed="false">
      <c r="A3835" s="0" t="n">
        <v>63.85</v>
      </c>
      <c r="B3835" s="0" t="n">
        <v>0.427091</v>
      </c>
      <c r="C3835" s="0" t="n">
        <v>0</v>
      </c>
      <c r="D3835" s="0" t="n">
        <v>500</v>
      </c>
      <c r="E3835" s="0" t="n">
        <v>503.7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503.786</v>
      </c>
      <c r="J3835" s="0" t="n">
        <f aca="false">B3835</f>
        <v>0.427091</v>
      </c>
      <c r="K3835" s="0" t="n">
        <f aca="false">100*(J3835/J$4)</f>
        <v>2.84329669857071</v>
      </c>
      <c r="L3835" s="0" t="n">
        <f aca="false">(J3835-J3834)/(I3835-I3834)</f>
        <v>0</v>
      </c>
      <c r="M3835" s="0" t="e">
        <f aca="false">AVERAGE(L3835:L3885)</f>
        <v>#DIV/0!</v>
      </c>
    </row>
    <row r="3836" customFormat="false" ht="12.75" hidden="false" customHeight="false" outlineLevel="0" collapsed="false">
      <c r="A3836" s="0" t="n">
        <v>63.866667</v>
      </c>
      <c r="B3836" s="0" t="n">
        <v>0.427247</v>
      </c>
      <c r="C3836" s="0" t="n">
        <v>0</v>
      </c>
      <c r="D3836" s="0" t="n">
        <v>500</v>
      </c>
      <c r="E3836" s="0" t="n">
        <v>503.788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503.788</v>
      </c>
      <c r="J3836" s="0" t="n">
        <f aca="false">B3836</f>
        <v>0.427247</v>
      </c>
      <c r="K3836" s="0" t="n">
        <f aca="false">100*(J3836/J$4)</f>
        <v>2.8443352460582</v>
      </c>
      <c r="L3836" s="0" t="n">
        <f aca="false">(J3836-J3835)/(I3836-I3835)</f>
        <v>0.0779999999996223</v>
      </c>
      <c r="M3836" s="0" t="e">
        <f aca="false">AVERAGE(L3836:L3886)</f>
        <v>#DIV/0!</v>
      </c>
    </row>
    <row r="3837" customFormat="false" ht="12.75" hidden="false" customHeight="false" outlineLevel="0" collapsed="false">
      <c r="A3837" s="0" t="n">
        <v>63.883333</v>
      </c>
      <c r="B3837" s="0" t="n">
        <v>0.427247</v>
      </c>
      <c r="C3837" s="0" t="n">
        <v>0</v>
      </c>
      <c r="D3837" s="0" t="n">
        <v>500</v>
      </c>
      <c r="E3837" s="0" t="n">
        <v>503.788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503.788</v>
      </c>
      <c r="J3837" s="0" t="n">
        <f aca="false">B3837</f>
        <v>0.427247</v>
      </c>
      <c r="K3837" s="0" t="n">
        <f aca="false">100*(J3837/J$4)</f>
        <v>2.8443352460582</v>
      </c>
      <c r="L3837" s="0" t="e">
        <f aca="false">(J3837-J3836)/(I3837-I3836)</f>
        <v>#DIV/0!</v>
      </c>
      <c r="M3837" s="0" t="e">
        <f aca="false">AVERAGE(L3837:L3887)</f>
        <v>#DIV/0!</v>
      </c>
    </row>
    <row r="3838" customFormat="false" ht="12.75" hidden="false" customHeight="false" outlineLevel="0" collapsed="false">
      <c r="A3838" s="0" t="n">
        <v>63.9</v>
      </c>
      <c r="B3838" s="0" t="n">
        <v>0.427247</v>
      </c>
      <c r="C3838" s="0" t="n">
        <v>0</v>
      </c>
      <c r="D3838" s="0" t="n">
        <v>500</v>
      </c>
      <c r="E3838" s="0" t="n">
        <v>503.791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503.791</v>
      </c>
      <c r="J3838" s="0" t="n">
        <f aca="false">B3838</f>
        <v>0.427247</v>
      </c>
      <c r="K3838" s="0" t="n">
        <f aca="false">100*(J3838/J$4)</f>
        <v>2.8443352460582</v>
      </c>
      <c r="L3838" s="0" t="n">
        <f aca="false">(J3838-J3837)/(I3838-I3837)</f>
        <v>0</v>
      </c>
      <c r="M3838" s="0" t="e">
        <f aca="false">AVERAGE(L3838:L3888)</f>
        <v>#DIV/0!</v>
      </c>
    </row>
    <row r="3839" customFormat="false" ht="12.75" hidden="false" customHeight="false" outlineLevel="0" collapsed="false">
      <c r="A3839" s="0" t="n">
        <v>63.916667</v>
      </c>
      <c r="B3839" s="0" t="n">
        <v>0.427247</v>
      </c>
      <c r="C3839" s="0" t="n">
        <v>0</v>
      </c>
      <c r="D3839" s="0" t="n">
        <v>500</v>
      </c>
      <c r="E3839" s="0" t="n">
        <v>503.788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503.788</v>
      </c>
      <c r="J3839" s="0" t="n">
        <f aca="false">B3839</f>
        <v>0.427247</v>
      </c>
      <c r="K3839" s="0" t="n">
        <f aca="false">100*(J3839/J$4)</f>
        <v>2.8443352460582</v>
      </c>
      <c r="L3839" s="0" t="n">
        <f aca="false">(J3839-J3838)/(I3839-I3838)</f>
        <v>-0</v>
      </c>
      <c r="M3839" s="0" t="e">
        <f aca="false">AVERAGE(L3839:L3889)</f>
        <v>#DIV/0!</v>
      </c>
    </row>
    <row r="3840" customFormat="false" ht="12.75" hidden="false" customHeight="false" outlineLevel="0" collapsed="false">
      <c r="A3840" s="0" t="n">
        <v>63.933333</v>
      </c>
      <c r="B3840" s="0" t="n">
        <v>0.427247</v>
      </c>
      <c r="C3840" s="0" t="n">
        <v>0</v>
      </c>
      <c r="D3840" s="0" t="n">
        <v>500</v>
      </c>
      <c r="E3840" s="0" t="n">
        <v>503.781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503.781</v>
      </c>
      <c r="J3840" s="0" t="n">
        <f aca="false">B3840</f>
        <v>0.427247</v>
      </c>
      <c r="K3840" s="0" t="n">
        <f aca="false">100*(J3840/J$4)</f>
        <v>2.8443352460582</v>
      </c>
      <c r="L3840" s="0" t="n">
        <f aca="false">(J3840-J3839)/(I3840-I3839)</f>
        <v>-0</v>
      </c>
      <c r="M3840" s="0" t="e">
        <f aca="false">AVERAGE(L3840:L3890)</f>
        <v>#DIV/0!</v>
      </c>
    </row>
    <row r="3841" customFormat="false" ht="12.75" hidden="false" customHeight="false" outlineLevel="0" collapsed="false">
      <c r="A3841" s="0" t="n">
        <v>63.95</v>
      </c>
      <c r="B3841" s="0" t="n">
        <v>0.427247</v>
      </c>
      <c r="C3841" s="0" t="n">
        <v>0</v>
      </c>
      <c r="D3841" s="0" t="n">
        <v>500</v>
      </c>
      <c r="E3841" s="0" t="n">
        <v>503.7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503.78</v>
      </c>
      <c r="J3841" s="0" t="n">
        <f aca="false">B3841</f>
        <v>0.427247</v>
      </c>
      <c r="K3841" s="0" t="n">
        <f aca="false">100*(J3841/J$4)</f>
        <v>2.8443352460582</v>
      </c>
      <c r="L3841" s="0" t="n">
        <f aca="false">(J3841-J3840)/(I3841-I3840)</f>
        <v>-0</v>
      </c>
      <c r="M3841" s="0" t="e">
        <f aca="false">AVERAGE(L3841:L3891)</f>
        <v>#DIV/0!</v>
      </c>
    </row>
    <row r="3842" customFormat="false" ht="12.75" hidden="false" customHeight="false" outlineLevel="0" collapsed="false">
      <c r="A3842" s="0" t="n">
        <v>63.966667</v>
      </c>
      <c r="B3842" s="0" t="n">
        <v>0.427404</v>
      </c>
      <c r="C3842" s="0" t="n">
        <v>0</v>
      </c>
      <c r="D3842" s="0" t="n">
        <v>500</v>
      </c>
      <c r="E3842" s="0" t="n">
        <v>503.7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503.796</v>
      </c>
      <c r="J3842" s="0" t="n">
        <f aca="false">B3842</f>
        <v>0.427404</v>
      </c>
      <c r="K3842" s="0" t="n">
        <f aca="false">100*(J3842/J$4)</f>
        <v>2.84538045090137</v>
      </c>
      <c r="L3842" s="0" t="n">
        <f aca="false">(J3842-J3841)/(I3842-I3841)</f>
        <v>0.00981249999998915</v>
      </c>
      <c r="M3842" s="0" t="e">
        <f aca="false">AVERAGE(L3842:L3892)</f>
        <v>#DIV/0!</v>
      </c>
    </row>
    <row r="3843" customFormat="false" ht="12.75" hidden="false" customHeight="false" outlineLevel="0" collapsed="false">
      <c r="A3843" s="0" t="n">
        <v>63.983333</v>
      </c>
      <c r="B3843" s="0" t="n">
        <v>0.427404</v>
      </c>
      <c r="C3843" s="0" t="n">
        <v>0</v>
      </c>
      <c r="D3843" s="0" t="n">
        <v>500</v>
      </c>
      <c r="E3843" s="0" t="n">
        <v>503.813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503.813</v>
      </c>
      <c r="J3843" s="0" t="n">
        <f aca="false">B3843</f>
        <v>0.427404</v>
      </c>
      <c r="K3843" s="0" t="n">
        <f aca="false">100*(J3843/J$4)</f>
        <v>2.84538045090137</v>
      </c>
      <c r="L3843" s="0" t="n">
        <f aca="false">(J3843-J3842)/(I3843-I3842)</f>
        <v>0</v>
      </c>
      <c r="M3843" s="0" t="e">
        <f aca="false">AVERAGE(L3843:L3893)</f>
        <v>#DIV/0!</v>
      </c>
    </row>
    <row r="3844" customFormat="false" ht="12.75" hidden="false" customHeight="false" outlineLevel="0" collapsed="false">
      <c r="A3844" s="0" t="n">
        <v>64</v>
      </c>
      <c r="B3844" s="0" t="n">
        <v>0.427404</v>
      </c>
      <c r="C3844" s="0" t="n">
        <v>0</v>
      </c>
      <c r="D3844" s="0" t="n">
        <v>500</v>
      </c>
      <c r="E3844" s="0" t="n">
        <v>503.814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503.814</v>
      </c>
      <c r="J3844" s="0" t="n">
        <f aca="false">B3844</f>
        <v>0.427404</v>
      </c>
      <c r="K3844" s="0" t="n">
        <f aca="false">100*(J3844/J$4)</f>
        <v>2.84538045090137</v>
      </c>
      <c r="L3844" s="0" t="n">
        <f aca="false">(J3844-J3843)/(I3844-I3843)</f>
        <v>0</v>
      </c>
      <c r="M3844" s="0" t="e">
        <f aca="false">AVERAGE(L3844:L3894)</f>
        <v>#DIV/0!</v>
      </c>
    </row>
    <row r="3845" customFormat="false" ht="12.75" hidden="false" customHeight="false" outlineLevel="0" collapsed="false">
      <c r="A3845" s="0" t="n">
        <v>64.016667</v>
      </c>
      <c r="B3845" s="0" t="n">
        <v>0.427404</v>
      </c>
      <c r="C3845" s="0" t="n">
        <v>0</v>
      </c>
      <c r="D3845" s="0" t="n">
        <v>500</v>
      </c>
      <c r="E3845" s="0" t="n">
        <v>503.805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503.805</v>
      </c>
      <c r="J3845" s="0" t="n">
        <f aca="false">B3845</f>
        <v>0.427404</v>
      </c>
      <c r="K3845" s="0" t="n">
        <f aca="false">100*(J3845/J$4)</f>
        <v>2.84538045090137</v>
      </c>
      <c r="L3845" s="0" t="n">
        <f aca="false">(J3845-J3844)/(I3845-I3844)</f>
        <v>-0</v>
      </c>
      <c r="M3845" s="0" t="e">
        <f aca="false">AVERAGE(L3845:L3895)</f>
        <v>#DIV/0!</v>
      </c>
    </row>
    <row r="3846" customFormat="false" ht="12.75" hidden="false" customHeight="false" outlineLevel="0" collapsed="false">
      <c r="A3846" s="0" t="n">
        <v>64.033333</v>
      </c>
      <c r="B3846" s="0" t="n">
        <v>0.427404</v>
      </c>
      <c r="C3846" s="0" t="n">
        <v>0</v>
      </c>
      <c r="D3846" s="0" t="n">
        <v>500</v>
      </c>
      <c r="E3846" s="0" t="n">
        <v>503.80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503.801</v>
      </c>
      <c r="J3846" s="0" t="n">
        <f aca="false">B3846</f>
        <v>0.427404</v>
      </c>
      <c r="K3846" s="0" t="n">
        <f aca="false">100*(J3846/J$4)</f>
        <v>2.84538045090137</v>
      </c>
      <c r="L3846" s="0" t="n">
        <f aca="false">(J3846-J3845)/(I3846-I3845)</f>
        <v>-0</v>
      </c>
      <c r="M3846" s="0" t="e">
        <f aca="false">AVERAGE(L3846:L3896)</f>
        <v>#DIV/0!</v>
      </c>
    </row>
    <row r="3847" customFormat="false" ht="12.75" hidden="false" customHeight="false" outlineLevel="0" collapsed="false">
      <c r="A3847" s="0" t="n">
        <v>64.05</v>
      </c>
      <c r="B3847" s="0" t="n">
        <v>0.427404</v>
      </c>
      <c r="C3847" s="0" t="n">
        <v>0</v>
      </c>
      <c r="D3847" s="0" t="n">
        <v>500</v>
      </c>
      <c r="E3847" s="0" t="n">
        <v>503.81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503.81</v>
      </c>
      <c r="J3847" s="0" t="n">
        <f aca="false">B3847</f>
        <v>0.427404</v>
      </c>
      <c r="K3847" s="0" t="n">
        <f aca="false">100*(J3847/J$4)</f>
        <v>2.84538045090137</v>
      </c>
      <c r="L3847" s="0" t="n">
        <f aca="false">(J3847-J3846)/(I3847-I3846)</f>
        <v>0</v>
      </c>
      <c r="M3847" s="0" t="e">
        <f aca="false">AVERAGE(L3847:L3897)</f>
        <v>#DIV/0!</v>
      </c>
    </row>
    <row r="3848" customFormat="false" ht="12.75" hidden="false" customHeight="false" outlineLevel="0" collapsed="false">
      <c r="A3848" s="0" t="n">
        <v>64.066667</v>
      </c>
      <c r="B3848" s="0" t="n">
        <v>0.427404</v>
      </c>
      <c r="C3848" s="0" t="n">
        <v>0</v>
      </c>
      <c r="D3848" s="0" t="n">
        <v>500</v>
      </c>
      <c r="E3848" s="0" t="n">
        <v>503.8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503.81</v>
      </c>
      <c r="J3848" s="0" t="n">
        <f aca="false">B3848</f>
        <v>0.427404</v>
      </c>
      <c r="K3848" s="0" t="n">
        <f aca="false">100*(J3848/J$4)</f>
        <v>2.84538045090137</v>
      </c>
      <c r="L3848" s="0" t="e">
        <f aca="false">(J3848-J3847)/(I3848-I3847)</f>
        <v>#DIV/0!</v>
      </c>
      <c r="M3848" s="0" t="e">
        <f aca="false">AVERAGE(L3848:L3898)</f>
        <v>#DIV/0!</v>
      </c>
    </row>
    <row r="3849" customFormat="false" ht="12.75" hidden="false" customHeight="false" outlineLevel="0" collapsed="false">
      <c r="A3849" s="0" t="n">
        <v>64.083333</v>
      </c>
      <c r="B3849" s="0" t="n">
        <v>0.427404</v>
      </c>
      <c r="C3849" s="0" t="n">
        <v>0</v>
      </c>
      <c r="D3849" s="0" t="n">
        <v>500</v>
      </c>
      <c r="E3849" s="0" t="n">
        <v>503.799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503.799</v>
      </c>
      <c r="J3849" s="0" t="n">
        <f aca="false">B3849</f>
        <v>0.427404</v>
      </c>
      <c r="K3849" s="0" t="n">
        <f aca="false">100*(J3849/J$4)</f>
        <v>2.84538045090137</v>
      </c>
      <c r="L3849" s="0" t="n">
        <f aca="false">(J3849-J3848)/(I3849-I3848)</f>
        <v>-0</v>
      </c>
      <c r="M3849" s="0" t="e">
        <f aca="false">AVERAGE(L3849:L3899)</f>
        <v>#DIV/0!</v>
      </c>
    </row>
    <row r="3850" customFormat="false" ht="12.75" hidden="false" customHeight="false" outlineLevel="0" collapsed="false">
      <c r="A3850" s="0" t="n">
        <v>64.1</v>
      </c>
      <c r="B3850" s="0" t="n">
        <v>0.427404</v>
      </c>
      <c r="C3850" s="0" t="n">
        <v>0</v>
      </c>
      <c r="D3850" s="0" t="n">
        <v>500</v>
      </c>
      <c r="E3850" s="0" t="n">
        <v>503.783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503.783</v>
      </c>
      <c r="J3850" s="0" t="n">
        <f aca="false">B3850</f>
        <v>0.427404</v>
      </c>
      <c r="K3850" s="0" t="n">
        <f aca="false">100*(J3850/J$4)</f>
        <v>2.84538045090137</v>
      </c>
      <c r="L3850" s="0" t="n">
        <f aca="false">(J3850-J3849)/(I3850-I3849)</f>
        <v>-0</v>
      </c>
      <c r="M3850" s="0" t="e">
        <f aca="false">AVERAGE(L3850:L3900)</f>
        <v>#DIV/0!</v>
      </c>
    </row>
    <row r="3851" customFormat="false" ht="12.75" hidden="false" customHeight="false" outlineLevel="0" collapsed="false">
      <c r="A3851" s="0" t="n">
        <v>64.116667</v>
      </c>
      <c r="B3851" s="0" t="n">
        <v>0.427404</v>
      </c>
      <c r="C3851" s="0" t="n">
        <v>0</v>
      </c>
      <c r="D3851" s="0" t="n">
        <v>500</v>
      </c>
      <c r="E3851" s="0" t="n">
        <v>503.78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503.78</v>
      </c>
      <c r="J3851" s="0" t="n">
        <f aca="false">B3851</f>
        <v>0.427404</v>
      </c>
      <c r="K3851" s="0" t="n">
        <f aca="false">100*(J3851/J$4)</f>
        <v>2.84538045090137</v>
      </c>
      <c r="L3851" s="0" t="n">
        <f aca="false">(J3851-J3850)/(I3851-I3850)</f>
        <v>-0</v>
      </c>
      <c r="M3851" s="0" t="e">
        <f aca="false">AVERAGE(L3851:L3901)</f>
        <v>#DIV/0!</v>
      </c>
    </row>
    <row r="3852" customFormat="false" ht="12.75" hidden="false" customHeight="false" outlineLevel="0" collapsed="false">
      <c r="A3852" s="0" t="n">
        <v>64.133333</v>
      </c>
      <c r="B3852" s="0" t="n">
        <v>0.427404</v>
      </c>
      <c r="C3852" s="0" t="n">
        <v>0</v>
      </c>
      <c r="D3852" s="0" t="n">
        <v>500</v>
      </c>
      <c r="E3852" s="0" t="n">
        <v>503.779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503.779</v>
      </c>
      <c r="J3852" s="0" t="n">
        <f aca="false">B3852</f>
        <v>0.427404</v>
      </c>
      <c r="K3852" s="0" t="n">
        <f aca="false">100*(J3852/J$4)</f>
        <v>2.84538045090137</v>
      </c>
      <c r="L3852" s="0" t="n">
        <f aca="false">(J3852-J3851)/(I3852-I3851)</f>
        <v>-0</v>
      </c>
      <c r="M3852" s="0" t="e">
        <f aca="false">AVERAGE(L3852:L3902)</f>
        <v>#DIV/0!</v>
      </c>
    </row>
    <row r="3853" customFormat="false" ht="12.75" hidden="false" customHeight="false" outlineLevel="0" collapsed="false">
      <c r="A3853" s="0" t="n">
        <v>64.15</v>
      </c>
      <c r="B3853" s="0" t="n">
        <v>0.427404</v>
      </c>
      <c r="C3853" s="0" t="n">
        <v>0</v>
      </c>
      <c r="D3853" s="0" t="n">
        <v>500</v>
      </c>
      <c r="E3853" s="0" t="n">
        <v>503.77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503.773</v>
      </c>
      <c r="J3853" s="0" t="n">
        <f aca="false">B3853</f>
        <v>0.427404</v>
      </c>
      <c r="K3853" s="0" t="n">
        <f aca="false">100*(J3853/J$4)</f>
        <v>2.84538045090137</v>
      </c>
      <c r="L3853" s="0" t="n">
        <f aca="false">(J3853-J3852)/(I3853-I3852)</f>
        <v>-0</v>
      </c>
      <c r="M3853" s="0" t="e">
        <f aca="false">AVERAGE(L3853:L3903)</f>
        <v>#DIV/0!</v>
      </c>
    </row>
    <row r="3854" customFormat="false" ht="12.75" hidden="false" customHeight="false" outlineLevel="0" collapsed="false">
      <c r="A3854" s="0" t="n">
        <v>64.166667</v>
      </c>
      <c r="B3854" s="0" t="n">
        <v>0.427404</v>
      </c>
      <c r="C3854" s="0" t="n">
        <v>0</v>
      </c>
      <c r="D3854" s="0" t="n">
        <v>500</v>
      </c>
      <c r="E3854" s="0" t="n">
        <v>503.77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503.77</v>
      </c>
      <c r="J3854" s="0" t="n">
        <f aca="false">B3854</f>
        <v>0.427404</v>
      </c>
      <c r="K3854" s="0" t="n">
        <f aca="false">100*(J3854/J$4)</f>
        <v>2.84538045090137</v>
      </c>
      <c r="L3854" s="0" t="n">
        <f aca="false">(J3854-J3853)/(I3854-I3853)</f>
        <v>-0</v>
      </c>
      <c r="M3854" s="0" t="e">
        <f aca="false">AVERAGE(L3854:L3904)</f>
        <v>#DIV/0!</v>
      </c>
    </row>
    <row r="3855" customFormat="false" ht="12.75" hidden="false" customHeight="false" outlineLevel="0" collapsed="false">
      <c r="A3855" s="0" t="n">
        <v>64.183333</v>
      </c>
      <c r="B3855" s="0" t="n">
        <v>0.427404</v>
      </c>
      <c r="C3855" s="0" t="n">
        <v>0</v>
      </c>
      <c r="D3855" s="0" t="n">
        <v>500</v>
      </c>
      <c r="E3855" s="0" t="n">
        <v>503.764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503.764</v>
      </c>
      <c r="J3855" s="0" t="n">
        <f aca="false">B3855</f>
        <v>0.427404</v>
      </c>
      <c r="K3855" s="0" t="n">
        <f aca="false">100*(J3855/J$4)</f>
        <v>2.84538045090137</v>
      </c>
      <c r="L3855" s="0" t="n">
        <f aca="false">(J3855-J3854)/(I3855-I3854)</f>
        <v>-0</v>
      </c>
      <c r="M3855" s="0" t="e">
        <f aca="false">AVERAGE(L3855:L3905)</f>
        <v>#DIV/0!</v>
      </c>
    </row>
    <row r="3856" customFormat="false" ht="12.75" hidden="false" customHeight="false" outlineLevel="0" collapsed="false">
      <c r="A3856" s="0" t="n">
        <v>64.2</v>
      </c>
      <c r="B3856" s="0" t="n">
        <v>0.427404</v>
      </c>
      <c r="C3856" s="0" t="n">
        <v>0</v>
      </c>
      <c r="D3856" s="0" t="n">
        <v>500</v>
      </c>
      <c r="E3856" s="0" t="n">
        <v>503.754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503.754</v>
      </c>
      <c r="J3856" s="0" t="n">
        <f aca="false">B3856</f>
        <v>0.427404</v>
      </c>
      <c r="K3856" s="0" t="n">
        <f aca="false">100*(J3856/J$4)</f>
        <v>2.84538045090137</v>
      </c>
      <c r="L3856" s="0" t="n">
        <f aca="false">(J3856-J3855)/(I3856-I3855)</f>
        <v>-0</v>
      </c>
      <c r="M3856" s="0" t="e">
        <f aca="false">AVERAGE(L3856:L3906)</f>
        <v>#DIV/0!</v>
      </c>
    </row>
    <row r="3857" customFormat="false" ht="12.75" hidden="false" customHeight="false" outlineLevel="0" collapsed="false">
      <c r="A3857" s="0" t="n">
        <v>64.216667</v>
      </c>
      <c r="B3857" s="0" t="n">
        <v>0.427404</v>
      </c>
      <c r="C3857" s="0" t="n">
        <v>0</v>
      </c>
      <c r="D3857" s="0" t="n">
        <v>500</v>
      </c>
      <c r="E3857" s="0" t="n">
        <v>503.75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503.755</v>
      </c>
      <c r="J3857" s="0" t="n">
        <f aca="false">B3857</f>
        <v>0.427404</v>
      </c>
      <c r="K3857" s="0" t="n">
        <f aca="false">100*(J3857/J$4)</f>
        <v>2.84538045090137</v>
      </c>
      <c r="L3857" s="0" t="n">
        <f aca="false">(J3857-J3856)/(I3857-I3856)</f>
        <v>0</v>
      </c>
      <c r="M3857" s="0" t="e">
        <f aca="false">AVERAGE(L3857:L3907)</f>
        <v>#DIV/0!</v>
      </c>
    </row>
    <row r="3858" customFormat="false" ht="12.75" hidden="false" customHeight="false" outlineLevel="0" collapsed="false">
      <c r="A3858" s="0" t="n">
        <v>64.233333</v>
      </c>
      <c r="B3858" s="0" t="n">
        <v>0.427404</v>
      </c>
      <c r="C3858" s="0" t="n">
        <v>0</v>
      </c>
      <c r="D3858" s="0" t="n">
        <v>500</v>
      </c>
      <c r="E3858" s="0" t="n">
        <v>503.766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503.766</v>
      </c>
      <c r="J3858" s="0" t="n">
        <f aca="false">B3858</f>
        <v>0.427404</v>
      </c>
      <c r="K3858" s="0" t="n">
        <f aca="false">100*(J3858/J$4)</f>
        <v>2.84538045090137</v>
      </c>
      <c r="L3858" s="0" t="n">
        <f aca="false">(J3858-J3857)/(I3858-I3857)</f>
        <v>0</v>
      </c>
      <c r="M3858" s="0" t="e">
        <f aca="false">AVERAGE(L3858:L3908)</f>
        <v>#DIV/0!</v>
      </c>
    </row>
    <row r="3859" customFormat="false" ht="12.75" hidden="false" customHeight="false" outlineLevel="0" collapsed="false">
      <c r="A3859" s="0" t="n">
        <v>64.25</v>
      </c>
      <c r="B3859" s="0" t="n">
        <v>0.427404</v>
      </c>
      <c r="C3859" s="0" t="n">
        <v>0</v>
      </c>
      <c r="D3859" s="0" t="n">
        <v>500</v>
      </c>
      <c r="E3859" s="0" t="n">
        <v>503.76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503.769</v>
      </c>
      <c r="J3859" s="0" t="n">
        <f aca="false">B3859</f>
        <v>0.427404</v>
      </c>
      <c r="K3859" s="0" t="n">
        <f aca="false">100*(J3859/J$4)</f>
        <v>2.84538045090137</v>
      </c>
      <c r="L3859" s="0" t="n">
        <f aca="false">(J3859-J3858)/(I3859-I3858)</f>
        <v>0</v>
      </c>
      <c r="M3859" s="0" t="e">
        <f aca="false">AVERAGE(L3859:L3909)</f>
        <v>#DIV/0!</v>
      </c>
    </row>
    <row r="3860" customFormat="false" ht="12.75" hidden="false" customHeight="false" outlineLevel="0" collapsed="false">
      <c r="A3860" s="0" t="n">
        <v>64.266667</v>
      </c>
      <c r="B3860" s="0" t="n">
        <v>0.427404</v>
      </c>
      <c r="C3860" s="0" t="n">
        <v>0</v>
      </c>
      <c r="D3860" s="0" t="n">
        <v>500</v>
      </c>
      <c r="E3860" s="0" t="n">
        <v>503.774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503.774</v>
      </c>
      <c r="J3860" s="0" t="n">
        <f aca="false">B3860</f>
        <v>0.427404</v>
      </c>
      <c r="K3860" s="0" t="n">
        <f aca="false">100*(J3860/J$4)</f>
        <v>2.84538045090137</v>
      </c>
      <c r="L3860" s="0" t="n">
        <f aca="false">(J3860-J3859)/(I3860-I3859)</f>
        <v>0</v>
      </c>
      <c r="M3860" s="0" t="e">
        <f aca="false">AVERAGE(L3860:L3910)</f>
        <v>#DIV/0!</v>
      </c>
    </row>
    <row r="3861" customFormat="false" ht="12.75" hidden="false" customHeight="false" outlineLevel="0" collapsed="false">
      <c r="A3861" s="0" t="n">
        <v>64.283333</v>
      </c>
      <c r="B3861" s="0" t="n">
        <v>0.427404</v>
      </c>
      <c r="C3861" s="0" t="n">
        <v>0</v>
      </c>
      <c r="D3861" s="0" t="n">
        <v>500</v>
      </c>
      <c r="E3861" s="0" t="n">
        <v>503.777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503.777</v>
      </c>
      <c r="J3861" s="0" t="n">
        <f aca="false">B3861</f>
        <v>0.427404</v>
      </c>
      <c r="K3861" s="0" t="n">
        <f aca="false">100*(J3861/J$4)</f>
        <v>2.84538045090137</v>
      </c>
      <c r="L3861" s="0" t="n">
        <f aca="false">(J3861-J3860)/(I3861-I3860)</f>
        <v>0</v>
      </c>
      <c r="M3861" s="0" t="e">
        <f aca="false">AVERAGE(L3861:L3911)</f>
        <v>#DIV/0!</v>
      </c>
    </row>
    <row r="3862" customFormat="false" ht="12.75" hidden="false" customHeight="false" outlineLevel="0" collapsed="false">
      <c r="A3862" s="0" t="n">
        <v>64.3</v>
      </c>
      <c r="B3862" s="0" t="n">
        <v>0.427561</v>
      </c>
      <c r="C3862" s="0" t="n">
        <v>0</v>
      </c>
      <c r="D3862" s="0" t="n">
        <v>500</v>
      </c>
      <c r="E3862" s="0" t="n">
        <v>503.777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503.777</v>
      </c>
      <c r="J3862" s="0" t="n">
        <f aca="false">B3862</f>
        <v>0.427561</v>
      </c>
      <c r="K3862" s="0" t="n">
        <f aca="false">100*(J3862/J$4)</f>
        <v>2.84642565574454</v>
      </c>
      <c r="L3862" s="0" t="e">
        <f aca="false">(J3862-J3861)/(I3862-I3861)</f>
        <v>#DIV/0!</v>
      </c>
      <c r="M3862" s="0" t="e">
        <f aca="false">AVERAGE(L3862:L3912)</f>
        <v>#DIV/0!</v>
      </c>
    </row>
    <row r="3863" customFormat="false" ht="12.75" hidden="false" customHeight="false" outlineLevel="0" collapsed="false">
      <c r="A3863" s="0" t="n">
        <v>64.316667</v>
      </c>
      <c r="B3863" s="0" t="n">
        <v>0.427404</v>
      </c>
      <c r="C3863" s="0" t="n">
        <v>0</v>
      </c>
      <c r="D3863" s="0" t="n">
        <v>500</v>
      </c>
      <c r="E3863" s="0" t="n">
        <v>503.778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503.778</v>
      </c>
      <c r="J3863" s="0" t="n">
        <f aca="false">B3863</f>
        <v>0.427404</v>
      </c>
      <c r="K3863" s="0" t="n">
        <f aca="false">100*(J3863/J$4)</f>
        <v>2.84538045090137</v>
      </c>
      <c r="L3863" s="0" t="n">
        <f aca="false">(J3863-J3862)/(I3863-I3862)</f>
        <v>-0.156999999994806</v>
      </c>
      <c r="M3863" s="0" t="e">
        <f aca="false">AVERAGE(L3863:L3913)</f>
        <v>#DIV/0!</v>
      </c>
    </row>
    <row r="3864" customFormat="false" ht="12.75" hidden="false" customHeight="false" outlineLevel="0" collapsed="false">
      <c r="A3864" s="0" t="n">
        <v>64.333333</v>
      </c>
      <c r="B3864" s="0" t="n">
        <v>0.427561</v>
      </c>
      <c r="C3864" s="0" t="n">
        <v>0</v>
      </c>
      <c r="D3864" s="0" t="n">
        <v>500</v>
      </c>
      <c r="E3864" s="0" t="n">
        <v>503.7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503.78</v>
      </c>
      <c r="J3864" s="0" t="n">
        <f aca="false">B3864</f>
        <v>0.427561</v>
      </c>
      <c r="K3864" s="0" t="n">
        <f aca="false">100*(J3864/J$4)</f>
        <v>2.84642565574454</v>
      </c>
      <c r="L3864" s="0" t="n">
        <f aca="false">(J3864-J3863)/(I3864-I3863)</f>
        <v>0.0785000000018654</v>
      </c>
      <c r="M3864" s="0" t="e">
        <f aca="false">AVERAGE(L3864:L3914)</f>
        <v>#DIV/0!</v>
      </c>
    </row>
    <row r="3865" customFormat="false" ht="12.75" hidden="false" customHeight="false" outlineLevel="0" collapsed="false">
      <c r="A3865" s="0" t="n">
        <v>64.35</v>
      </c>
      <c r="B3865" s="0" t="n">
        <v>0.427561</v>
      </c>
      <c r="C3865" s="0" t="n">
        <v>0</v>
      </c>
      <c r="D3865" s="0" t="n">
        <v>500</v>
      </c>
      <c r="E3865" s="0" t="n">
        <v>503.78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503.785</v>
      </c>
      <c r="J3865" s="0" t="n">
        <f aca="false">B3865</f>
        <v>0.427561</v>
      </c>
      <c r="K3865" s="0" t="n">
        <f aca="false">100*(J3865/J$4)</f>
        <v>2.84642565574454</v>
      </c>
      <c r="L3865" s="0" t="n">
        <f aca="false">(J3865-J3864)/(I3865-I3864)</f>
        <v>0</v>
      </c>
      <c r="M3865" s="0" t="e">
        <f aca="false">AVERAGE(L3865:L3915)</f>
        <v>#DIV/0!</v>
      </c>
    </row>
    <row r="3866" customFormat="false" ht="12.75" hidden="false" customHeight="false" outlineLevel="0" collapsed="false">
      <c r="A3866" s="0" t="n">
        <v>64.366667</v>
      </c>
      <c r="B3866" s="0" t="n">
        <v>0.427561</v>
      </c>
      <c r="C3866" s="0" t="n">
        <v>0</v>
      </c>
      <c r="D3866" s="0" t="n">
        <v>500</v>
      </c>
      <c r="E3866" s="0" t="n">
        <v>503.78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503.786</v>
      </c>
      <c r="J3866" s="0" t="n">
        <f aca="false">B3866</f>
        <v>0.427561</v>
      </c>
      <c r="K3866" s="0" t="n">
        <f aca="false">100*(J3866/J$4)</f>
        <v>2.84642565574454</v>
      </c>
      <c r="L3866" s="0" t="n">
        <f aca="false">(J3866-J3865)/(I3866-I3865)</f>
        <v>0</v>
      </c>
      <c r="M3866" s="0" t="e">
        <f aca="false">AVERAGE(L3866:L3916)</f>
        <v>#DIV/0!</v>
      </c>
    </row>
    <row r="3867" customFormat="false" ht="12.75" hidden="false" customHeight="false" outlineLevel="0" collapsed="false">
      <c r="A3867" s="0" t="n">
        <v>64.383333</v>
      </c>
      <c r="B3867" s="0" t="n">
        <v>0.427561</v>
      </c>
      <c r="C3867" s="0" t="n">
        <v>0</v>
      </c>
      <c r="D3867" s="0" t="n">
        <v>500</v>
      </c>
      <c r="E3867" s="0" t="n">
        <v>503.792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503.792</v>
      </c>
      <c r="J3867" s="0" t="n">
        <f aca="false">B3867</f>
        <v>0.427561</v>
      </c>
      <c r="K3867" s="0" t="n">
        <f aca="false">100*(J3867/J$4)</f>
        <v>2.84642565574454</v>
      </c>
      <c r="L3867" s="0" t="n">
        <f aca="false">(J3867-J3866)/(I3867-I3866)</f>
        <v>0</v>
      </c>
      <c r="M3867" s="0" t="e">
        <f aca="false">AVERAGE(L3867:L3917)</f>
        <v>#DIV/0!</v>
      </c>
    </row>
    <row r="3868" customFormat="false" ht="12.75" hidden="false" customHeight="false" outlineLevel="0" collapsed="false">
      <c r="A3868" s="0" t="n">
        <v>64.4</v>
      </c>
      <c r="B3868" s="0" t="n">
        <v>0.427561</v>
      </c>
      <c r="C3868" s="0" t="n">
        <v>0</v>
      </c>
      <c r="D3868" s="0" t="n">
        <v>500</v>
      </c>
      <c r="E3868" s="0" t="n">
        <v>503.794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503.794</v>
      </c>
      <c r="J3868" s="0" t="n">
        <f aca="false">B3868</f>
        <v>0.427561</v>
      </c>
      <c r="K3868" s="0" t="n">
        <f aca="false">100*(J3868/J$4)</f>
        <v>2.84642565574454</v>
      </c>
      <c r="L3868" s="0" t="n">
        <f aca="false">(J3868-J3867)/(I3868-I3867)</f>
        <v>0</v>
      </c>
      <c r="M3868" s="0" t="e">
        <f aca="false">AVERAGE(L3868:L3918)</f>
        <v>#DIV/0!</v>
      </c>
    </row>
    <row r="3869" customFormat="false" ht="12.75" hidden="false" customHeight="false" outlineLevel="0" collapsed="false">
      <c r="A3869" s="0" t="n">
        <v>64.416667</v>
      </c>
      <c r="B3869" s="0" t="n">
        <v>0.427717</v>
      </c>
      <c r="C3869" s="0" t="n">
        <v>0</v>
      </c>
      <c r="D3869" s="0" t="n">
        <v>500</v>
      </c>
      <c r="E3869" s="0" t="n">
        <v>503.797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503.797</v>
      </c>
      <c r="J3869" s="0" t="n">
        <f aca="false">B3869</f>
        <v>0.427717</v>
      </c>
      <c r="K3869" s="0" t="n">
        <f aca="false">100*(J3869/J$4)</f>
        <v>2.84746420323203</v>
      </c>
      <c r="L3869" s="0" t="n">
        <f aca="false">(J3869-J3868)/(I3869-I3868)</f>
        <v>0.0519999999992556</v>
      </c>
      <c r="M3869" s="0" t="e">
        <f aca="false">AVERAGE(L3869:L3919)</f>
        <v>#DIV/0!</v>
      </c>
    </row>
    <row r="3870" customFormat="false" ht="12.75" hidden="false" customHeight="false" outlineLevel="0" collapsed="false">
      <c r="A3870" s="0" t="n">
        <v>64.433333</v>
      </c>
      <c r="B3870" s="0" t="n">
        <v>0.427561</v>
      </c>
      <c r="C3870" s="0" t="n">
        <v>0</v>
      </c>
      <c r="D3870" s="0" t="n">
        <v>500</v>
      </c>
      <c r="E3870" s="0" t="n">
        <v>503.798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503.798</v>
      </c>
      <c r="J3870" s="0" t="n">
        <f aca="false">B3870</f>
        <v>0.427561</v>
      </c>
      <c r="K3870" s="0" t="n">
        <f aca="false">100*(J3870/J$4)</f>
        <v>2.84642565574454</v>
      </c>
      <c r="L3870" s="0" t="n">
        <f aca="false">(J3870-J3869)/(I3870-I3869)</f>
        <v>-0.156000000003678</v>
      </c>
      <c r="M3870" s="0" t="e">
        <f aca="false">AVERAGE(L3870:L3920)</f>
        <v>#DIV/0!</v>
      </c>
    </row>
    <row r="3871" customFormat="false" ht="12.75" hidden="false" customHeight="false" outlineLevel="0" collapsed="false">
      <c r="A3871" s="0" t="n">
        <v>64.45</v>
      </c>
      <c r="B3871" s="0" t="n">
        <v>0.427717</v>
      </c>
      <c r="C3871" s="0" t="n">
        <v>0</v>
      </c>
      <c r="D3871" s="0" t="n">
        <v>500</v>
      </c>
      <c r="E3871" s="0" t="n">
        <v>503.797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503.797</v>
      </c>
      <c r="J3871" s="0" t="n">
        <f aca="false">B3871</f>
        <v>0.427717</v>
      </c>
      <c r="K3871" s="0" t="n">
        <f aca="false">100*(J3871/J$4)</f>
        <v>2.84746420323203</v>
      </c>
      <c r="L3871" s="0" t="n">
        <f aca="false">(J3871-J3870)/(I3871-I3870)</f>
        <v>-0.156000000003678</v>
      </c>
      <c r="M3871" s="0" t="e">
        <f aca="false">AVERAGE(L3871:L3921)</f>
        <v>#DIV/0!</v>
      </c>
    </row>
    <row r="3872" customFormat="false" ht="12.75" hidden="false" customHeight="false" outlineLevel="0" collapsed="false">
      <c r="A3872" s="0" t="n">
        <v>64.466667</v>
      </c>
      <c r="B3872" s="0" t="n">
        <v>0.427717</v>
      </c>
      <c r="C3872" s="0" t="n">
        <v>0</v>
      </c>
      <c r="D3872" s="0" t="n">
        <v>500</v>
      </c>
      <c r="E3872" s="0" t="n">
        <v>503.80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503.802</v>
      </c>
      <c r="J3872" s="0" t="n">
        <f aca="false">B3872</f>
        <v>0.427717</v>
      </c>
      <c r="K3872" s="0" t="n">
        <f aca="false">100*(J3872/J$4)</f>
        <v>2.84746420323203</v>
      </c>
      <c r="L3872" s="0" t="n">
        <f aca="false">(J3872-J3871)/(I3872-I3871)</f>
        <v>0</v>
      </c>
      <c r="M3872" s="0" t="e">
        <f aca="false">AVERAGE(L3872:L3922)</f>
        <v>#DIV/0!</v>
      </c>
    </row>
    <row r="3873" customFormat="false" ht="12.75" hidden="false" customHeight="false" outlineLevel="0" collapsed="false">
      <c r="A3873" s="0" t="n">
        <v>64.483333</v>
      </c>
      <c r="B3873" s="0" t="n">
        <v>0.427717</v>
      </c>
      <c r="C3873" s="0" t="n">
        <v>0</v>
      </c>
      <c r="D3873" s="0" t="n">
        <v>500</v>
      </c>
      <c r="E3873" s="0" t="n">
        <v>503.8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503.812</v>
      </c>
      <c r="J3873" s="0" t="n">
        <f aca="false">B3873</f>
        <v>0.427717</v>
      </c>
      <c r="K3873" s="0" t="n">
        <f aca="false">100*(J3873/J$4)</f>
        <v>2.84746420323203</v>
      </c>
      <c r="L3873" s="0" t="n">
        <f aca="false">(J3873-J3872)/(I3873-I3872)</f>
        <v>0</v>
      </c>
      <c r="M3873" s="0" t="e">
        <f aca="false">AVERAGE(L3873:L3923)</f>
        <v>#DIV/0!</v>
      </c>
    </row>
    <row r="3874" customFormat="false" ht="12.75" hidden="false" customHeight="false" outlineLevel="0" collapsed="false">
      <c r="A3874" s="0" t="n">
        <v>64.5</v>
      </c>
      <c r="B3874" s="0" t="n">
        <v>0.427717</v>
      </c>
      <c r="C3874" s="0" t="n">
        <v>0</v>
      </c>
      <c r="D3874" s="0" t="n">
        <v>500</v>
      </c>
      <c r="E3874" s="0" t="n">
        <v>503.82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503.821</v>
      </c>
      <c r="J3874" s="0" t="n">
        <f aca="false">B3874</f>
        <v>0.427717</v>
      </c>
      <c r="K3874" s="0" t="n">
        <f aca="false">100*(J3874/J$4)</f>
        <v>2.84746420323203</v>
      </c>
      <c r="L3874" s="0" t="n">
        <f aca="false">(J3874-J3873)/(I3874-I3873)</f>
        <v>0</v>
      </c>
      <c r="M3874" s="0" t="e">
        <f aca="false">AVERAGE(L3874:L3924)</f>
        <v>#DIV/0!</v>
      </c>
    </row>
    <row r="3875" customFormat="false" ht="12.75" hidden="false" customHeight="false" outlineLevel="0" collapsed="false">
      <c r="A3875" s="0" t="n">
        <v>64.516667</v>
      </c>
      <c r="B3875" s="0" t="n">
        <v>0.427874</v>
      </c>
      <c r="C3875" s="0" t="n">
        <v>0</v>
      </c>
      <c r="D3875" s="0" t="n">
        <v>500</v>
      </c>
      <c r="E3875" s="0" t="n">
        <v>503.831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503.831</v>
      </c>
      <c r="J3875" s="0" t="n">
        <f aca="false">B3875</f>
        <v>0.427874</v>
      </c>
      <c r="K3875" s="0" t="n">
        <f aca="false">100*(J3875/J$4)</f>
        <v>2.8485094080752</v>
      </c>
      <c r="L3875" s="0" t="n">
        <f aca="false">(J3875-J3874)/(I3875-I3874)</f>
        <v>0.0157000000000106</v>
      </c>
      <c r="M3875" s="0" t="e">
        <f aca="false">AVERAGE(L3875:L3925)</f>
        <v>#DIV/0!</v>
      </c>
    </row>
    <row r="3876" customFormat="false" ht="12.75" hidden="false" customHeight="false" outlineLevel="0" collapsed="false">
      <c r="A3876" s="0" t="n">
        <v>64.533333</v>
      </c>
      <c r="B3876" s="0" t="n">
        <v>0.427874</v>
      </c>
      <c r="C3876" s="0" t="n">
        <v>0</v>
      </c>
      <c r="D3876" s="0" t="n">
        <v>500</v>
      </c>
      <c r="E3876" s="0" t="n">
        <v>503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503.835</v>
      </c>
      <c r="J3876" s="0" t="n">
        <f aca="false">B3876</f>
        <v>0.427874</v>
      </c>
      <c r="K3876" s="0" t="n">
        <f aca="false">100*(J3876/J$4)</f>
        <v>2.8485094080752</v>
      </c>
      <c r="L3876" s="0" t="n">
        <f aca="false">(J3876-J3875)/(I3876-I3875)</f>
        <v>0</v>
      </c>
      <c r="M3876" s="0" t="e">
        <f aca="false">AVERAGE(L3876:L3926)</f>
        <v>#DIV/0!</v>
      </c>
    </row>
    <row r="3877" customFormat="false" ht="12.75" hidden="false" customHeight="false" outlineLevel="0" collapsed="false">
      <c r="A3877" s="0" t="n">
        <v>64.55</v>
      </c>
      <c r="B3877" s="0" t="n">
        <v>0.427874</v>
      </c>
      <c r="C3877" s="0" t="n">
        <v>0</v>
      </c>
      <c r="D3877" s="0" t="n">
        <v>500</v>
      </c>
      <c r="E3877" s="0" t="n">
        <v>503.832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503.832</v>
      </c>
      <c r="J3877" s="0" t="n">
        <f aca="false">B3877</f>
        <v>0.427874</v>
      </c>
      <c r="K3877" s="0" t="n">
        <f aca="false">100*(J3877/J$4)</f>
        <v>2.8485094080752</v>
      </c>
      <c r="L3877" s="0" t="n">
        <f aca="false">(J3877-J3876)/(I3877-I3876)</f>
        <v>-0</v>
      </c>
      <c r="M3877" s="0" t="e">
        <f aca="false">AVERAGE(L3877:L3927)</f>
        <v>#DIV/0!</v>
      </c>
    </row>
    <row r="3878" customFormat="false" ht="12.75" hidden="false" customHeight="false" outlineLevel="0" collapsed="false">
      <c r="A3878" s="0" t="n">
        <v>64.566667</v>
      </c>
      <c r="B3878" s="0" t="n">
        <v>0.427874</v>
      </c>
      <c r="C3878" s="0" t="n">
        <v>0</v>
      </c>
      <c r="D3878" s="0" t="n">
        <v>500</v>
      </c>
      <c r="E3878" s="0" t="n">
        <v>503.834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503.834</v>
      </c>
      <c r="J3878" s="0" t="n">
        <f aca="false">B3878</f>
        <v>0.427874</v>
      </c>
      <c r="K3878" s="0" t="n">
        <f aca="false">100*(J3878/J$4)</f>
        <v>2.8485094080752</v>
      </c>
      <c r="L3878" s="0" t="n">
        <f aca="false">(J3878-J3877)/(I3878-I3877)</f>
        <v>0</v>
      </c>
      <c r="M3878" s="0" t="e">
        <f aca="false">AVERAGE(L3878:L3928)</f>
        <v>#DIV/0!</v>
      </c>
    </row>
    <row r="3879" customFormat="false" ht="12.75" hidden="false" customHeight="false" outlineLevel="0" collapsed="false">
      <c r="A3879" s="0" t="n">
        <v>64.583333</v>
      </c>
      <c r="B3879" s="0" t="n">
        <v>0.427874</v>
      </c>
      <c r="C3879" s="0" t="n">
        <v>0</v>
      </c>
      <c r="D3879" s="0" t="n">
        <v>500</v>
      </c>
      <c r="E3879" s="0" t="n">
        <v>503.839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503.839</v>
      </c>
      <c r="J3879" s="0" t="n">
        <f aca="false">B3879</f>
        <v>0.427874</v>
      </c>
      <c r="K3879" s="0" t="n">
        <f aca="false">100*(J3879/J$4)</f>
        <v>2.8485094080752</v>
      </c>
      <c r="L3879" s="0" t="n">
        <f aca="false">(J3879-J3878)/(I3879-I3878)</f>
        <v>0</v>
      </c>
      <c r="M3879" s="0" t="e">
        <f aca="false">AVERAGE(L3879:L3929)</f>
        <v>#DIV/0!</v>
      </c>
    </row>
    <row r="3880" customFormat="false" ht="12.75" hidden="false" customHeight="false" outlineLevel="0" collapsed="false">
      <c r="A3880" s="0" t="n">
        <v>64.6</v>
      </c>
      <c r="B3880" s="0" t="n">
        <v>0.427874</v>
      </c>
      <c r="C3880" s="0" t="n">
        <v>0</v>
      </c>
      <c r="D3880" s="0" t="n">
        <v>500</v>
      </c>
      <c r="E3880" s="0" t="n">
        <v>503.843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503.843</v>
      </c>
      <c r="J3880" s="0" t="n">
        <f aca="false">B3880</f>
        <v>0.427874</v>
      </c>
      <c r="K3880" s="0" t="n">
        <f aca="false">100*(J3880/J$4)</f>
        <v>2.8485094080752</v>
      </c>
      <c r="L3880" s="0" t="n">
        <f aca="false">(J3880-J3879)/(I3880-I3879)</f>
        <v>0</v>
      </c>
      <c r="M3880" s="0" t="e">
        <f aca="false">AVERAGE(L3880:L3930)</f>
        <v>#DIV/0!</v>
      </c>
    </row>
    <row r="3881" customFormat="false" ht="12.75" hidden="false" customHeight="false" outlineLevel="0" collapsed="false">
      <c r="A3881" s="0" t="n">
        <v>64.616667</v>
      </c>
      <c r="B3881" s="0" t="n">
        <v>0.427874</v>
      </c>
      <c r="C3881" s="0" t="n">
        <v>0</v>
      </c>
      <c r="D3881" s="0" t="n">
        <v>500</v>
      </c>
      <c r="E3881" s="0" t="n">
        <v>503.851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503.851</v>
      </c>
      <c r="J3881" s="0" t="n">
        <f aca="false">B3881</f>
        <v>0.427874</v>
      </c>
      <c r="K3881" s="0" t="n">
        <f aca="false">100*(J3881/J$4)</f>
        <v>2.8485094080752</v>
      </c>
      <c r="L3881" s="0" t="n">
        <f aca="false">(J3881-J3880)/(I3881-I3880)</f>
        <v>0</v>
      </c>
      <c r="M3881" s="0" t="e">
        <f aca="false">AVERAGE(L3881:L3931)</f>
        <v>#DIV/0!</v>
      </c>
    </row>
    <row r="3882" customFormat="false" ht="12.75" hidden="false" customHeight="false" outlineLevel="0" collapsed="false">
      <c r="A3882" s="0" t="n">
        <v>64.633333</v>
      </c>
      <c r="B3882" s="0" t="n">
        <v>0.42803</v>
      </c>
      <c r="C3882" s="0" t="n">
        <v>0</v>
      </c>
      <c r="D3882" s="0" t="n">
        <v>500</v>
      </c>
      <c r="E3882" s="0" t="n">
        <v>503.85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503.855</v>
      </c>
      <c r="J3882" s="0" t="n">
        <f aca="false">B3882</f>
        <v>0.42803</v>
      </c>
      <c r="K3882" s="0" t="n">
        <f aca="false">100*(J3882/J$4)</f>
        <v>2.84954795556268</v>
      </c>
      <c r="L3882" s="0" t="n">
        <f aca="false">(J3882-J3881)/(I3882-I3881)</f>
        <v>0.038999999999825</v>
      </c>
      <c r="M3882" s="0" t="e">
        <f aca="false">AVERAGE(L3882:L3932)</f>
        <v>#DIV/0!</v>
      </c>
    </row>
    <row r="3883" customFormat="false" ht="12.75" hidden="false" customHeight="false" outlineLevel="0" collapsed="false">
      <c r="A3883" s="0" t="n">
        <v>64.65</v>
      </c>
      <c r="B3883" s="0" t="n">
        <v>0.427874</v>
      </c>
      <c r="C3883" s="0" t="n">
        <v>0</v>
      </c>
      <c r="D3883" s="0" t="n">
        <v>500</v>
      </c>
      <c r="E3883" s="0" t="n">
        <v>503.85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503.857</v>
      </c>
      <c r="J3883" s="0" t="n">
        <f aca="false">B3883</f>
        <v>0.427874</v>
      </c>
      <c r="K3883" s="0" t="n">
        <f aca="false">100*(J3883/J$4)</f>
        <v>2.8485094080752</v>
      </c>
      <c r="L3883" s="0" t="n">
        <f aca="false">(J3883-J3882)/(I3883-I3882)</f>
        <v>-0.0779999999996501</v>
      </c>
      <c r="M3883" s="0" t="e">
        <f aca="false">AVERAGE(L3883:L3933)</f>
        <v>#DIV/0!</v>
      </c>
    </row>
    <row r="3884" customFormat="false" ht="12.75" hidden="false" customHeight="false" outlineLevel="0" collapsed="false">
      <c r="A3884" s="0" t="n">
        <v>64.666667</v>
      </c>
      <c r="B3884" s="0" t="n">
        <v>0.42803</v>
      </c>
      <c r="C3884" s="0" t="n">
        <v>0</v>
      </c>
      <c r="D3884" s="0" t="n">
        <v>500</v>
      </c>
      <c r="E3884" s="0" t="n">
        <v>503.86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503.863</v>
      </c>
      <c r="J3884" s="0" t="n">
        <f aca="false">B3884</f>
        <v>0.42803</v>
      </c>
      <c r="K3884" s="0" t="n">
        <f aca="false">100*(J3884/J$4)</f>
        <v>2.84954795556268</v>
      </c>
      <c r="L3884" s="0" t="n">
        <f aca="false">(J3884-J3883)/(I3884-I3883)</f>
        <v>0.0260000000001297</v>
      </c>
      <c r="M3884" s="0" t="e">
        <f aca="false">AVERAGE(L3884:L3934)</f>
        <v>#DIV/0!</v>
      </c>
    </row>
    <row r="3885" customFormat="false" ht="12.75" hidden="false" customHeight="false" outlineLevel="0" collapsed="false">
      <c r="A3885" s="0" t="n">
        <v>64.683333</v>
      </c>
      <c r="B3885" s="0" t="n">
        <v>0.42803</v>
      </c>
      <c r="C3885" s="0" t="n">
        <v>0</v>
      </c>
      <c r="D3885" s="0" t="n">
        <v>500</v>
      </c>
      <c r="E3885" s="0" t="n">
        <v>503.876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503.876</v>
      </c>
      <c r="J3885" s="0" t="n">
        <f aca="false">B3885</f>
        <v>0.42803</v>
      </c>
      <c r="K3885" s="0" t="n">
        <f aca="false">100*(J3885/J$4)</f>
        <v>2.84954795556268</v>
      </c>
      <c r="L3885" s="0" t="n">
        <f aca="false">(J3885-J3884)/(I3885-I3884)</f>
        <v>0</v>
      </c>
      <c r="M3885" s="0" t="e">
        <f aca="false">AVERAGE(L3885:L3935)</f>
        <v>#DIV/0!</v>
      </c>
    </row>
    <row r="3886" customFormat="false" ht="12.75" hidden="false" customHeight="false" outlineLevel="0" collapsed="false">
      <c r="A3886" s="0" t="n">
        <v>64.7</v>
      </c>
      <c r="B3886" s="0" t="n">
        <v>0.42803</v>
      </c>
      <c r="C3886" s="0" t="n">
        <v>0</v>
      </c>
      <c r="D3886" s="0" t="n">
        <v>500</v>
      </c>
      <c r="E3886" s="0" t="n">
        <v>503.875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503.875</v>
      </c>
      <c r="J3886" s="0" t="n">
        <f aca="false">B3886</f>
        <v>0.42803</v>
      </c>
      <c r="K3886" s="0" t="n">
        <f aca="false">100*(J3886/J$4)</f>
        <v>2.84954795556268</v>
      </c>
      <c r="L3886" s="0" t="n">
        <f aca="false">(J3886-J3885)/(I3886-I3885)</f>
        <v>-0</v>
      </c>
      <c r="M3886" s="0" t="e">
        <f aca="false">AVERAGE(L3886:L3936)</f>
        <v>#DIV/0!</v>
      </c>
    </row>
    <row r="3887" customFormat="false" ht="12.75" hidden="false" customHeight="false" outlineLevel="0" collapsed="false">
      <c r="A3887" s="0" t="n">
        <v>64.716667</v>
      </c>
      <c r="B3887" s="0" t="n">
        <v>0.42803</v>
      </c>
      <c r="C3887" s="0" t="n">
        <v>0</v>
      </c>
      <c r="D3887" s="0" t="n">
        <v>500</v>
      </c>
      <c r="E3887" s="0" t="n">
        <v>503.861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503.861</v>
      </c>
      <c r="J3887" s="0" t="n">
        <f aca="false">B3887</f>
        <v>0.42803</v>
      </c>
      <c r="K3887" s="0" t="n">
        <f aca="false">100*(J3887/J$4)</f>
        <v>2.84954795556268</v>
      </c>
      <c r="L3887" s="0" t="n">
        <f aca="false">(J3887-J3886)/(I3887-I3886)</f>
        <v>-0</v>
      </c>
      <c r="M3887" s="0" t="e">
        <f aca="false">AVERAGE(L3887:L3937)</f>
        <v>#DIV/0!</v>
      </c>
    </row>
    <row r="3888" customFormat="false" ht="12.75" hidden="false" customHeight="false" outlineLevel="0" collapsed="false">
      <c r="A3888" s="0" t="n">
        <v>64.733333</v>
      </c>
      <c r="B3888" s="0" t="n">
        <v>0.42803</v>
      </c>
      <c r="C3888" s="0" t="n">
        <v>0</v>
      </c>
      <c r="D3888" s="0" t="n">
        <v>500</v>
      </c>
      <c r="E3888" s="0" t="n">
        <v>503.853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503.853</v>
      </c>
      <c r="J3888" s="0" t="n">
        <f aca="false">B3888</f>
        <v>0.42803</v>
      </c>
      <c r="K3888" s="0" t="n">
        <f aca="false">100*(J3888/J$4)</f>
        <v>2.84954795556268</v>
      </c>
      <c r="L3888" s="0" t="n">
        <f aca="false">(J3888-J3887)/(I3888-I3887)</f>
        <v>-0</v>
      </c>
      <c r="M3888" s="0" t="e">
        <f aca="false">AVERAGE(L3888:L3938)</f>
        <v>#DIV/0!</v>
      </c>
    </row>
    <row r="3889" customFormat="false" ht="12.75" hidden="false" customHeight="false" outlineLevel="0" collapsed="false">
      <c r="A3889" s="0" t="n">
        <v>64.75</v>
      </c>
      <c r="B3889" s="0" t="n">
        <v>0.42803</v>
      </c>
      <c r="C3889" s="0" t="n">
        <v>0</v>
      </c>
      <c r="D3889" s="0" t="n">
        <v>500</v>
      </c>
      <c r="E3889" s="0" t="n">
        <v>503.85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503.85</v>
      </c>
      <c r="J3889" s="0" t="n">
        <f aca="false">B3889</f>
        <v>0.42803</v>
      </c>
      <c r="K3889" s="0" t="n">
        <f aca="false">100*(J3889/J$4)</f>
        <v>2.84954795556268</v>
      </c>
      <c r="L3889" s="0" t="n">
        <f aca="false">(J3889-J3888)/(I3889-I3888)</f>
        <v>-0</v>
      </c>
      <c r="M3889" s="0" t="e">
        <f aca="false">AVERAGE(L3889:L3939)</f>
        <v>#DIV/0!</v>
      </c>
    </row>
    <row r="3890" customFormat="false" ht="12.75" hidden="false" customHeight="false" outlineLevel="0" collapsed="false">
      <c r="A3890" s="0" t="n">
        <v>64.766667</v>
      </c>
      <c r="B3890" s="0" t="n">
        <v>0.42803</v>
      </c>
      <c r="C3890" s="0" t="n">
        <v>0</v>
      </c>
      <c r="D3890" s="0" t="n">
        <v>500</v>
      </c>
      <c r="E3890" s="0" t="n">
        <v>503.848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503.848</v>
      </c>
      <c r="J3890" s="0" t="n">
        <f aca="false">B3890</f>
        <v>0.42803</v>
      </c>
      <c r="K3890" s="0" t="n">
        <f aca="false">100*(J3890/J$4)</f>
        <v>2.84954795556268</v>
      </c>
      <c r="L3890" s="0" t="n">
        <f aca="false">(J3890-J3889)/(I3890-I3889)</f>
        <v>-0</v>
      </c>
      <c r="M3890" s="0" t="e">
        <f aca="false">AVERAGE(L3890:L3940)</f>
        <v>#DIV/0!</v>
      </c>
    </row>
    <row r="3891" customFormat="false" ht="12.75" hidden="false" customHeight="false" outlineLevel="0" collapsed="false">
      <c r="A3891" s="0" t="n">
        <v>64.783333</v>
      </c>
      <c r="B3891" s="0" t="n">
        <v>0.42803</v>
      </c>
      <c r="C3891" s="0" t="n">
        <v>0</v>
      </c>
      <c r="D3891" s="0" t="n">
        <v>500</v>
      </c>
      <c r="E3891" s="0" t="n">
        <v>503.842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503.842</v>
      </c>
      <c r="J3891" s="0" t="n">
        <f aca="false">B3891</f>
        <v>0.42803</v>
      </c>
      <c r="K3891" s="0" t="n">
        <f aca="false">100*(J3891/J$4)</f>
        <v>2.84954795556268</v>
      </c>
      <c r="L3891" s="0" t="n">
        <f aca="false">(J3891-J3890)/(I3891-I3890)</f>
        <v>-0</v>
      </c>
      <c r="M3891" s="0" t="e">
        <f aca="false">AVERAGE(L3891:L3941)</f>
        <v>#DIV/0!</v>
      </c>
    </row>
    <row r="3892" customFormat="false" ht="12.75" hidden="false" customHeight="false" outlineLevel="0" collapsed="false">
      <c r="A3892" s="0" t="n">
        <v>64.8</v>
      </c>
      <c r="B3892" s="0" t="n">
        <v>0.42803</v>
      </c>
      <c r="C3892" s="0" t="n">
        <v>0</v>
      </c>
      <c r="D3892" s="0" t="n">
        <v>500</v>
      </c>
      <c r="E3892" s="0" t="n">
        <v>503.83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503.835</v>
      </c>
      <c r="J3892" s="0" t="n">
        <f aca="false">B3892</f>
        <v>0.42803</v>
      </c>
      <c r="K3892" s="0" t="n">
        <f aca="false">100*(J3892/J$4)</f>
        <v>2.84954795556268</v>
      </c>
      <c r="L3892" s="0" t="n">
        <f aca="false">(J3892-J3891)/(I3892-I3891)</f>
        <v>-0</v>
      </c>
      <c r="M3892" s="0" t="e">
        <f aca="false">AVERAGE(L3892:L3942)</f>
        <v>#DIV/0!</v>
      </c>
    </row>
    <row r="3893" customFormat="false" ht="12.75" hidden="false" customHeight="false" outlineLevel="0" collapsed="false">
      <c r="A3893" s="0" t="n">
        <v>64.816667</v>
      </c>
      <c r="B3893" s="0" t="n">
        <v>0.42803</v>
      </c>
      <c r="C3893" s="0" t="n">
        <v>0</v>
      </c>
      <c r="D3893" s="0" t="n">
        <v>500</v>
      </c>
      <c r="E3893" s="0" t="n">
        <v>503.82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503.829</v>
      </c>
      <c r="J3893" s="0" t="n">
        <f aca="false">B3893</f>
        <v>0.42803</v>
      </c>
      <c r="K3893" s="0" t="n">
        <f aca="false">100*(J3893/J$4)</f>
        <v>2.84954795556268</v>
      </c>
      <c r="L3893" s="0" t="n">
        <f aca="false">(J3893-J3892)/(I3893-I3892)</f>
        <v>-0</v>
      </c>
      <c r="M3893" s="0" t="e">
        <f aca="false">AVERAGE(L3893:L3943)</f>
        <v>#DIV/0!</v>
      </c>
    </row>
    <row r="3894" customFormat="false" ht="12.75" hidden="false" customHeight="false" outlineLevel="0" collapsed="false">
      <c r="A3894" s="0" t="n">
        <v>64.833333</v>
      </c>
      <c r="B3894" s="0" t="n">
        <v>0.42803</v>
      </c>
      <c r="C3894" s="0" t="n">
        <v>0</v>
      </c>
      <c r="D3894" s="0" t="n">
        <v>500</v>
      </c>
      <c r="E3894" s="0" t="n">
        <v>503.81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503.813</v>
      </c>
      <c r="J3894" s="0" t="n">
        <f aca="false">B3894</f>
        <v>0.42803</v>
      </c>
      <c r="K3894" s="0" t="n">
        <f aca="false">100*(J3894/J$4)</f>
        <v>2.84954795556268</v>
      </c>
      <c r="L3894" s="0" t="n">
        <f aca="false">(J3894-J3893)/(I3894-I3893)</f>
        <v>-0</v>
      </c>
      <c r="M3894" s="0" t="e">
        <f aca="false">AVERAGE(L3894:L3944)</f>
        <v>#DIV/0!</v>
      </c>
    </row>
    <row r="3895" customFormat="false" ht="12.75" hidden="false" customHeight="false" outlineLevel="0" collapsed="false">
      <c r="A3895" s="0" t="n">
        <v>64.85</v>
      </c>
      <c r="B3895" s="0" t="n">
        <v>0.428187</v>
      </c>
      <c r="C3895" s="0" t="n">
        <v>0</v>
      </c>
      <c r="D3895" s="0" t="n">
        <v>500</v>
      </c>
      <c r="E3895" s="0" t="n">
        <v>503.818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503.818</v>
      </c>
      <c r="J3895" s="0" t="n">
        <f aca="false">B3895</f>
        <v>0.428187</v>
      </c>
      <c r="K3895" s="0" t="n">
        <f aca="false">100*(J3895/J$4)</f>
        <v>2.85059316040586</v>
      </c>
      <c r="L3895" s="0" t="n">
        <f aca="false">(J3895-J3894)/(I3895-I3894)</f>
        <v>0.0314000000000211</v>
      </c>
      <c r="M3895" s="0" t="e">
        <f aca="false">AVERAGE(L3895:L3945)</f>
        <v>#DIV/0!</v>
      </c>
    </row>
    <row r="3896" customFormat="false" ht="12.75" hidden="false" customHeight="false" outlineLevel="0" collapsed="false">
      <c r="A3896" s="0" t="n">
        <v>64.866667</v>
      </c>
      <c r="B3896" s="0" t="n">
        <v>0.428187</v>
      </c>
      <c r="C3896" s="0" t="n">
        <v>0</v>
      </c>
      <c r="D3896" s="0" t="n">
        <v>500</v>
      </c>
      <c r="E3896" s="0" t="n">
        <v>503.824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503.824</v>
      </c>
      <c r="J3896" s="0" t="n">
        <f aca="false">B3896</f>
        <v>0.428187</v>
      </c>
      <c r="K3896" s="0" t="n">
        <f aca="false">100*(J3896/J$4)</f>
        <v>2.85059316040586</v>
      </c>
      <c r="L3896" s="0" t="n">
        <f aca="false">(J3896-J3895)/(I3896-I3895)</f>
        <v>0</v>
      </c>
      <c r="M3896" s="0" t="e">
        <f aca="false">AVERAGE(L3896:L3946)</f>
        <v>#DIV/0!</v>
      </c>
    </row>
    <row r="3897" customFormat="false" ht="12.75" hidden="false" customHeight="false" outlineLevel="0" collapsed="false">
      <c r="A3897" s="0" t="n">
        <v>64.883333</v>
      </c>
      <c r="B3897" s="0" t="n">
        <v>0.428187</v>
      </c>
      <c r="C3897" s="0" t="n">
        <v>0</v>
      </c>
      <c r="D3897" s="0" t="n">
        <v>500</v>
      </c>
      <c r="E3897" s="0" t="n">
        <v>503.817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503.817</v>
      </c>
      <c r="J3897" s="0" t="n">
        <f aca="false">B3897</f>
        <v>0.428187</v>
      </c>
      <c r="K3897" s="0" t="n">
        <f aca="false">100*(J3897/J$4)</f>
        <v>2.85059316040586</v>
      </c>
      <c r="L3897" s="0" t="n">
        <f aca="false">(J3897-J3896)/(I3897-I3896)</f>
        <v>-0</v>
      </c>
      <c r="M3897" s="0" t="e">
        <f aca="false">AVERAGE(L3897:L3947)</f>
        <v>#DIV/0!</v>
      </c>
    </row>
    <row r="3898" customFormat="false" ht="12.75" hidden="false" customHeight="false" outlineLevel="0" collapsed="false">
      <c r="A3898" s="0" t="n">
        <v>64.9</v>
      </c>
      <c r="B3898" s="0" t="n">
        <v>0.428187</v>
      </c>
      <c r="C3898" s="0" t="n">
        <v>0</v>
      </c>
      <c r="D3898" s="0" t="n">
        <v>500</v>
      </c>
      <c r="E3898" s="0" t="n">
        <v>503.803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503.803</v>
      </c>
      <c r="J3898" s="0" t="n">
        <f aca="false">B3898</f>
        <v>0.428187</v>
      </c>
      <c r="K3898" s="0" t="n">
        <f aca="false">100*(J3898/J$4)</f>
        <v>2.85059316040586</v>
      </c>
      <c r="L3898" s="0" t="n">
        <f aca="false">(J3898-J3897)/(I3898-I3897)</f>
        <v>-0</v>
      </c>
      <c r="M3898" s="0" t="e">
        <f aca="false">AVERAGE(L3898:L3948)</f>
        <v>#DIV/0!</v>
      </c>
    </row>
    <row r="3899" customFormat="false" ht="12.75" hidden="false" customHeight="false" outlineLevel="0" collapsed="false">
      <c r="A3899" s="0" t="n">
        <v>64.916667</v>
      </c>
      <c r="B3899" s="0" t="n">
        <v>0.428187</v>
      </c>
      <c r="C3899" s="0" t="n">
        <v>0</v>
      </c>
      <c r="D3899" s="0" t="n">
        <v>500</v>
      </c>
      <c r="E3899" s="0" t="n">
        <v>503.799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503.799</v>
      </c>
      <c r="J3899" s="0" t="n">
        <f aca="false">B3899</f>
        <v>0.428187</v>
      </c>
      <c r="K3899" s="0" t="n">
        <f aca="false">100*(J3899/J$4)</f>
        <v>2.85059316040586</v>
      </c>
      <c r="L3899" s="0" t="n">
        <f aca="false">(J3899-J3898)/(I3899-I3898)</f>
        <v>-0</v>
      </c>
      <c r="M3899" s="0" t="e">
        <f aca="false">AVERAGE(L3899:L3949)</f>
        <v>#DIV/0!</v>
      </c>
    </row>
    <row r="3900" customFormat="false" ht="12.75" hidden="false" customHeight="false" outlineLevel="0" collapsed="false">
      <c r="A3900" s="0" t="n">
        <v>64.933333</v>
      </c>
      <c r="B3900" s="0" t="n">
        <v>0.428187</v>
      </c>
      <c r="C3900" s="0" t="n">
        <v>0</v>
      </c>
      <c r="D3900" s="0" t="n">
        <v>500</v>
      </c>
      <c r="E3900" s="0" t="n">
        <v>503.80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503.801</v>
      </c>
      <c r="J3900" s="0" t="n">
        <f aca="false">B3900</f>
        <v>0.428187</v>
      </c>
      <c r="K3900" s="0" t="n">
        <f aca="false">100*(J3900/J$4)</f>
        <v>2.85059316040586</v>
      </c>
      <c r="L3900" s="0" t="n">
        <f aca="false">(J3900-J3899)/(I3900-I3899)</f>
        <v>0</v>
      </c>
      <c r="M3900" s="0" t="e">
        <f aca="false">AVERAGE(L3900:L3950)</f>
        <v>#DIV/0!</v>
      </c>
    </row>
    <row r="3901" customFormat="false" ht="12.75" hidden="false" customHeight="false" outlineLevel="0" collapsed="false">
      <c r="A3901" s="0" t="n">
        <v>64.95</v>
      </c>
      <c r="B3901" s="0" t="n">
        <v>0.428187</v>
      </c>
      <c r="C3901" s="0" t="n">
        <v>0</v>
      </c>
      <c r="D3901" s="0" t="n">
        <v>500</v>
      </c>
      <c r="E3901" s="0" t="n">
        <v>503.798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503.798</v>
      </c>
      <c r="J3901" s="0" t="n">
        <f aca="false">B3901</f>
        <v>0.428187</v>
      </c>
      <c r="K3901" s="0" t="n">
        <f aca="false">100*(J3901/J$4)</f>
        <v>2.85059316040586</v>
      </c>
      <c r="L3901" s="0" t="n">
        <f aca="false">(J3901-J3900)/(I3901-I3900)</f>
        <v>-0</v>
      </c>
      <c r="M3901" s="0" t="e">
        <f aca="false">AVERAGE(L3901:L3951)</f>
        <v>#DIV/0!</v>
      </c>
    </row>
    <row r="3902" customFormat="false" ht="12.75" hidden="false" customHeight="false" outlineLevel="0" collapsed="false">
      <c r="A3902" s="0" t="n">
        <v>64.966667</v>
      </c>
      <c r="B3902" s="0" t="n">
        <v>0.428343</v>
      </c>
      <c r="C3902" s="0" t="n">
        <v>0</v>
      </c>
      <c r="D3902" s="0" t="n">
        <v>500</v>
      </c>
      <c r="E3902" s="0" t="n">
        <v>503.79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503.795</v>
      </c>
      <c r="J3902" s="0" t="n">
        <f aca="false">B3902</f>
        <v>0.428343</v>
      </c>
      <c r="K3902" s="0" t="n">
        <f aca="false">100*(J3902/J$4)</f>
        <v>2.85163170789334</v>
      </c>
      <c r="L3902" s="0" t="n">
        <f aca="false">(J3902-J3901)/(I3902-I3901)</f>
        <v>-0.0520000000002409</v>
      </c>
      <c r="M3902" s="0" t="e">
        <f aca="false">AVERAGE(L3902:L3952)</f>
        <v>#DIV/0!</v>
      </c>
    </row>
    <row r="3903" customFormat="false" ht="12.75" hidden="false" customHeight="false" outlineLevel="0" collapsed="false">
      <c r="A3903" s="0" t="n">
        <v>64.983333</v>
      </c>
      <c r="B3903" s="0" t="n">
        <v>0.428343</v>
      </c>
      <c r="C3903" s="0" t="n">
        <v>0</v>
      </c>
      <c r="D3903" s="0" t="n">
        <v>500</v>
      </c>
      <c r="E3903" s="0" t="n">
        <v>503.794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503.794</v>
      </c>
      <c r="J3903" s="0" t="n">
        <f aca="false">B3903</f>
        <v>0.428343</v>
      </c>
      <c r="K3903" s="0" t="n">
        <f aca="false">100*(J3903/J$4)</f>
        <v>2.85163170789334</v>
      </c>
      <c r="L3903" s="0" t="n">
        <f aca="false">(J3903-J3902)/(I3903-I3902)</f>
        <v>-0</v>
      </c>
      <c r="M3903" s="0" t="e">
        <f aca="false">AVERAGE(L3903:L3953)</f>
        <v>#DIV/0!</v>
      </c>
    </row>
    <row r="3904" customFormat="false" ht="12.75" hidden="false" customHeight="false" outlineLevel="0" collapsed="false">
      <c r="A3904" s="0" t="n">
        <v>65</v>
      </c>
      <c r="B3904" s="0" t="n">
        <v>0.428343</v>
      </c>
      <c r="C3904" s="0" t="n">
        <v>0</v>
      </c>
      <c r="D3904" s="0" t="n">
        <v>500</v>
      </c>
      <c r="E3904" s="0" t="n">
        <v>503.80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503.806</v>
      </c>
      <c r="J3904" s="0" t="n">
        <f aca="false">B3904</f>
        <v>0.428343</v>
      </c>
      <c r="K3904" s="0" t="n">
        <f aca="false">100*(J3904/J$4)</f>
        <v>2.85163170789334</v>
      </c>
      <c r="L3904" s="0" t="n">
        <f aca="false">(J3904-J3903)/(I3904-I3903)</f>
        <v>0</v>
      </c>
      <c r="M3904" s="0" t="e">
        <f aca="false">AVERAGE(L3904:L3954)</f>
        <v>#DIV/0!</v>
      </c>
    </row>
    <row r="3905" customFormat="false" ht="12.75" hidden="false" customHeight="false" outlineLevel="0" collapsed="false">
      <c r="A3905" s="0" t="n">
        <v>65.016667</v>
      </c>
      <c r="B3905" s="0" t="n">
        <v>0.428343</v>
      </c>
      <c r="C3905" s="0" t="n">
        <v>0</v>
      </c>
      <c r="D3905" s="0" t="n">
        <v>500</v>
      </c>
      <c r="E3905" s="0" t="n">
        <v>503.81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503.818</v>
      </c>
      <c r="J3905" s="0" t="n">
        <f aca="false">B3905</f>
        <v>0.428343</v>
      </c>
      <c r="K3905" s="0" t="n">
        <f aca="false">100*(J3905/J$4)</f>
        <v>2.85163170789334</v>
      </c>
      <c r="L3905" s="0" t="n">
        <f aca="false">(J3905-J3904)/(I3905-I3904)</f>
        <v>0</v>
      </c>
      <c r="M3905" s="0" t="e">
        <f aca="false">AVERAGE(L3905:L3955)</f>
        <v>#DIV/0!</v>
      </c>
    </row>
    <row r="3906" customFormat="false" ht="12.75" hidden="false" customHeight="false" outlineLevel="0" collapsed="false">
      <c r="A3906" s="0" t="n">
        <v>65.033333</v>
      </c>
      <c r="B3906" s="0" t="n">
        <v>0.428343</v>
      </c>
      <c r="C3906" s="0" t="n">
        <v>0</v>
      </c>
      <c r="D3906" s="0" t="n">
        <v>500</v>
      </c>
      <c r="E3906" s="0" t="n">
        <v>503.828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503.828</v>
      </c>
      <c r="J3906" s="0" t="n">
        <f aca="false">B3906</f>
        <v>0.428343</v>
      </c>
      <c r="K3906" s="0" t="n">
        <f aca="false">100*(J3906/J$4)</f>
        <v>2.85163170789334</v>
      </c>
      <c r="L3906" s="0" t="n">
        <f aca="false">(J3906-J3905)/(I3906-I3905)</f>
        <v>0</v>
      </c>
      <c r="M3906" s="0" t="e">
        <f aca="false">AVERAGE(L3906:L3956)</f>
        <v>#DIV/0!</v>
      </c>
    </row>
    <row r="3907" customFormat="false" ht="12.75" hidden="false" customHeight="false" outlineLevel="0" collapsed="false">
      <c r="A3907" s="0" t="n">
        <v>65.05</v>
      </c>
      <c r="B3907" s="0" t="n">
        <v>0.428343</v>
      </c>
      <c r="C3907" s="0" t="n">
        <v>0</v>
      </c>
      <c r="D3907" s="0" t="n">
        <v>500</v>
      </c>
      <c r="E3907" s="0" t="n">
        <v>503.839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503.839</v>
      </c>
      <c r="J3907" s="0" t="n">
        <f aca="false">B3907</f>
        <v>0.428343</v>
      </c>
      <c r="K3907" s="0" t="n">
        <f aca="false">100*(J3907/J$4)</f>
        <v>2.85163170789334</v>
      </c>
      <c r="L3907" s="0" t="n">
        <f aca="false">(J3907-J3906)/(I3907-I3906)</f>
        <v>0</v>
      </c>
      <c r="M3907" s="0" t="e">
        <f aca="false">AVERAGE(L3907:L3957)</f>
        <v>#DIV/0!</v>
      </c>
    </row>
    <row r="3908" customFormat="false" ht="12.75" hidden="false" customHeight="false" outlineLevel="0" collapsed="false">
      <c r="A3908" s="0" t="n">
        <v>65.066667</v>
      </c>
      <c r="B3908" s="0" t="n">
        <v>0.428343</v>
      </c>
      <c r="C3908" s="0" t="n">
        <v>0</v>
      </c>
      <c r="D3908" s="0" t="n">
        <v>500</v>
      </c>
      <c r="E3908" s="0" t="n">
        <v>503.84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503.847</v>
      </c>
      <c r="J3908" s="0" t="n">
        <f aca="false">B3908</f>
        <v>0.428343</v>
      </c>
      <c r="K3908" s="0" t="n">
        <f aca="false">100*(J3908/J$4)</f>
        <v>2.85163170789334</v>
      </c>
      <c r="L3908" s="0" t="n">
        <f aca="false">(J3908-J3907)/(I3908-I3907)</f>
        <v>0</v>
      </c>
      <c r="M3908" s="0" t="e">
        <f aca="false">AVERAGE(L3908:L3958)</f>
        <v>#DIV/0!</v>
      </c>
    </row>
    <row r="3909" customFormat="false" ht="12.75" hidden="false" customHeight="false" outlineLevel="0" collapsed="false">
      <c r="A3909" s="0" t="n">
        <v>65.083333</v>
      </c>
      <c r="B3909" s="0" t="n">
        <v>0.4285</v>
      </c>
      <c r="C3909" s="0" t="n">
        <v>0</v>
      </c>
      <c r="D3909" s="0" t="n">
        <v>500</v>
      </c>
      <c r="E3909" s="0" t="n">
        <v>503.84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503.847</v>
      </c>
      <c r="J3909" s="0" t="n">
        <f aca="false">B3909</f>
        <v>0.4285</v>
      </c>
      <c r="K3909" s="0" t="n">
        <f aca="false">100*(J3909/J$4)</f>
        <v>2.85267691273651</v>
      </c>
      <c r="L3909" s="0" t="e">
        <f aca="false">(J3909-J3908)/(I3909-I3908)</f>
        <v>#DIV/0!</v>
      </c>
      <c r="M3909" s="0" t="e">
        <f aca="false">AVERAGE(L3909:L3959)</f>
        <v>#DIV/0!</v>
      </c>
    </row>
    <row r="3910" customFormat="false" ht="12.75" hidden="false" customHeight="false" outlineLevel="0" collapsed="false">
      <c r="A3910" s="0" t="n">
        <v>65.1</v>
      </c>
      <c r="B3910" s="0" t="n">
        <v>0.4285</v>
      </c>
      <c r="C3910" s="0" t="n">
        <v>0</v>
      </c>
      <c r="D3910" s="0" t="n">
        <v>500</v>
      </c>
      <c r="E3910" s="0" t="n">
        <v>503.84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503.843</v>
      </c>
      <c r="J3910" s="0" t="n">
        <f aca="false">B3910</f>
        <v>0.4285</v>
      </c>
      <c r="K3910" s="0" t="n">
        <f aca="false">100*(J3910/J$4)</f>
        <v>2.85267691273651</v>
      </c>
      <c r="L3910" s="0" t="n">
        <f aca="false">(J3910-J3909)/(I3910-I3909)</f>
        <v>-0</v>
      </c>
      <c r="M3910" s="0" t="e">
        <f aca="false">AVERAGE(L3910:L3960)</f>
        <v>#DIV/0!</v>
      </c>
    </row>
    <row r="3911" customFormat="false" ht="12.75" hidden="false" customHeight="false" outlineLevel="0" collapsed="false">
      <c r="A3911" s="0" t="n">
        <v>65.116667</v>
      </c>
      <c r="B3911" s="0" t="n">
        <v>0.4285</v>
      </c>
      <c r="C3911" s="0" t="n">
        <v>0</v>
      </c>
      <c r="D3911" s="0" t="n">
        <v>500</v>
      </c>
      <c r="E3911" s="0" t="n">
        <v>503.838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503.838</v>
      </c>
      <c r="J3911" s="0" t="n">
        <f aca="false">B3911</f>
        <v>0.4285</v>
      </c>
      <c r="K3911" s="0" t="n">
        <f aca="false">100*(J3911/J$4)</f>
        <v>2.85267691273651</v>
      </c>
      <c r="L3911" s="0" t="n">
        <f aca="false">(J3911-J3910)/(I3911-I3910)</f>
        <v>-0</v>
      </c>
      <c r="M3911" s="0" t="e">
        <f aca="false">AVERAGE(L3911:L3961)</f>
        <v>#DIV/0!</v>
      </c>
    </row>
    <row r="3912" customFormat="false" ht="12.75" hidden="false" customHeight="false" outlineLevel="0" collapsed="false">
      <c r="A3912" s="0" t="n">
        <v>65.133333</v>
      </c>
      <c r="B3912" s="0" t="n">
        <v>0.4285</v>
      </c>
      <c r="C3912" s="0" t="n">
        <v>0</v>
      </c>
      <c r="D3912" s="0" t="n">
        <v>500</v>
      </c>
      <c r="E3912" s="0" t="n">
        <v>503.82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503.826</v>
      </c>
      <c r="J3912" s="0" t="n">
        <f aca="false">B3912</f>
        <v>0.4285</v>
      </c>
      <c r="K3912" s="0" t="n">
        <f aca="false">100*(J3912/J$4)</f>
        <v>2.85267691273651</v>
      </c>
      <c r="L3912" s="0" t="n">
        <f aca="false">(J3912-J3911)/(I3912-I3911)</f>
        <v>-0</v>
      </c>
      <c r="M3912" s="0" t="e">
        <f aca="false">AVERAGE(L3912:L3962)</f>
        <v>#DIV/0!</v>
      </c>
    </row>
    <row r="3913" customFormat="false" ht="12.75" hidden="false" customHeight="false" outlineLevel="0" collapsed="false">
      <c r="A3913" s="0" t="n">
        <v>65.15</v>
      </c>
      <c r="B3913" s="0" t="n">
        <v>0.4285</v>
      </c>
      <c r="C3913" s="0" t="n">
        <v>0</v>
      </c>
      <c r="D3913" s="0" t="n">
        <v>500</v>
      </c>
      <c r="E3913" s="0" t="n">
        <v>503.814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503.814</v>
      </c>
      <c r="J3913" s="0" t="n">
        <f aca="false">B3913</f>
        <v>0.4285</v>
      </c>
      <c r="K3913" s="0" t="n">
        <f aca="false">100*(J3913/J$4)</f>
        <v>2.85267691273651</v>
      </c>
      <c r="L3913" s="0" t="n">
        <f aca="false">(J3913-J3912)/(I3913-I3912)</f>
        <v>-0</v>
      </c>
      <c r="M3913" s="0" t="e">
        <f aca="false">AVERAGE(L3913:L3963)</f>
        <v>#DIV/0!</v>
      </c>
    </row>
    <row r="3914" customFormat="false" ht="12.75" hidden="false" customHeight="false" outlineLevel="0" collapsed="false">
      <c r="A3914" s="0" t="n">
        <v>65.166667</v>
      </c>
      <c r="B3914" s="0" t="n">
        <v>0.4285</v>
      </c>
      <c r="C3914" s="0" t="n">
        <v>0</v>
      </c>
      <c r="D3914" s="0" t="n">
        <v>500</v>
      </c>
      <c r="E3914" s="0" t="n">
        <v>503.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503.8</v>
      </c>
      <c r="J3914" s="0" t="n">
        <f aca="false">B3914</f>
        <v>0.4285</v>
      </c>
      <c r="K3914" s="0" t="n">
        <f aca="false">100*(J3914/J$4)</f>
        <v>2.85267691273651</v>
      </c>
      <c r="L3914" s="0" t="n">
        <f aca="false">(J3914-J3913)/(I3914-I3913)</f>
        <v>-0</v>
      </c>
      <c r="M3914" s="0" t="e">
        <f aca="false">AVERAGE(L3914:L3964)</f>
        <v>#DIV/0!</v>
      </c>
    </row>
    <row r="3915" customFormat="false" ht="12.75" hidden="false" customHeight="false" outlineLevel="0" collapsed="false">
      <c r="A3915" s="0" t="n">
        <v>65.183333</v>
      </c>
      <c r="B3915" s="0" t="n">
        <v>0.4285</v>
      </c>
      <c r="C3915" s="0" t="n">
        <v>0</v>
      </c>
      <c r="D3915" s="0" t="n">
        <v>500</v>
      </c>
      <c r="E3915" s="0" t="n">
        <v>503.797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503.797</v>
      </c>
      <c r="J3915" s="0" t="n">
        <f aca="false">B3915</f>
        <v>0.4285</v>
      </c>
      <c r="K3915" s="0" t="n">
        <f aca="false">100*(J3915/J$4)</f>
        <v>2.85267691273651</v>
      </c>
      <c r="L3915" s="0" t="n">
        <f aca="false">(J3915-J3914)/(I3915-I3914)</f>
        <v>-0</v>
      </c>
      <c r="M3915" s="0" t="e">
        <f aca="false">AVERAGE(L3915:L3965)</f>
        <v>#DIV/0!</v>
      </c>
    </row>
    <row r="3916" customFormat="false" ht="12.75" hidden="false" customHeight="false" outlineLevel="0" collapsed="false">
      <c r="A3916" s="0" t="n">
        <v>65.2</v>
      </c>
      <c r="B3916" s="0" t="n">
        <v>0.4285</v>
      </c>
      <c r="C3916" s="0" t="n">
        <v>0</v>
      </c>
      <c r="D3916" s="0" t="n">
        <v>500</v>
      </c>
      <c r="E3916" s="0" t="n">
        <v>503.793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503.793</v>
      </c>
      <c r="J3916" s="0" t="n">
        <f aca="false">B3916</f>
        <v>0.4285</v>
      </c>
      <c r="K3916" s="0" t="n">
        <f aca="false">100*(J3916/J$4)</f>
        <v>2.85267691273651</v>
      </c>
      <c r="L3916" s="0" t="n">
        <f aca="false">(J3916-J3915)/(I3916-I3915)</f>
        <v>-0</v>
      </c>
      <c r="M3916" s="0" t="e">
        <f aca="false">AVERAGE(L3916:L3966)</f>
        <v>#DIV/0!</v>
      </c>
    </row>
    <row r="3917" customFormat="false" ht="12.75" hidden="false" customHeight="false" outlineLevel="0" collapsed="false">
      <c r="A3917" s="0" t="n">
        <v>65.216667</v>
      </c>
      <c r="B3917" s="0" t="n">
        <v>0.428656</v>
      </c>
      <c r="C3917" s="0" t="n">
        <v>0</v>
      </c>
      <c r="D3917" s="0" t="n">
        <v>500</v>
      </c>
      <c r="E3917" s="0" t="n">
        <v>503.789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503.789</v>
      </c>
      <c r="J3917" s="0" t="n">
        <f aca="false">B3917</f>
        <v>0.428656</v>
      </c>
      <c r="K3917" s="0" t="n">
        <f aca="false">100*(J3917/J$4)</f>
        <v>2.853715460224</v>
      </c>
      <c r="L3917" s="0" t="n">
        <f aca="false">(J3917-J3916)/(I3917-I3916)</f>
        <v>-0.0389999999998112</v>
      </c>
      <c r="M3917" s="0" t="e">
        <f aca="false">AVERAGE(L3917:L3967)</f>
        <v>#DIV/0!</v>
      </c>
    </row>
    <row r="3918" customFormat="false" ht="12.75" hidden="false" customHeight="false" outlineLevel="0" collapsed="false">
      <c r="A3918" s="0" t="n">
        <v>65.233333</v>
      </c>
      <c r="B3918" s="0" t="n">
        <v>0.428656</v>
      </c>
      <c r="C3918" s="0" t="n">
        <v>0</v>
      </c>
      <c r="D3918" s="0" t="n">
        <v>500</v>
      </c>
      <c r="E3918" s="0" t="n">
        <v>503.78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503.787</v>
      </c>
      <c r="J3918" s="0" t="n">
        <f aca="false">B3918</f>
        <v>0.428656</v>
      </c>
      <c r="K3918" s="0" t="n">
        <f aca="false">100*(J3918/J$4)</f>
        <v>2.853715460224</v>
      </c>
      <c r="L3918" s="0" t="n">
        <f aca="false">(J3918-J3917)/(I3918-I3917)</f>
        <v>-0</v>
      </c>
      <c r="M3918" s="0" t="e">
        <f aca="false">AVERAGE(L3918:L3968)</f>
        <v>#DIV/0!</v>
      </c>
    </row>
    <row r="3919" customFormat="false" ht="12.75" hidden="false" customHeight="false" outlineLevel="0" collapsed="false">
      <c r="A3919" s="0" t="n">
        <v>65.25</v>
      </c>
      <c r="B3919" s="0" t="n">
        <v>0.428656</v>
      </c>
      <c r="C3919" s="0" t="n">
        <v>0</v>
      </c>
      <c r="D3919" s="0" t="n">
        <v>500</v>
      </c>
      <c r="E3919" s="0" t="n">
        <v>503.78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503.788</v>
      </c>
      <c r="J3919" s="0" t="n">
        <f aca="false">B3919</f>
        <v>0.428656</v>
      </c>
      <c r="K3919" s="0" t="n">
        <f aca="false">100*(J3919/J$4)</f>
        <v>2.853715460224</v>
      </c>
      <c r="L3919" s="0" t="n">
        <f aca="false">(J3919-J3918)/(I3919-I3918)</f>
        <v>0</v>
      </c>
      <c r="M3919" s="0" t="e">
        <f aca="false">AVERAGE(L3919:L3969)</f>
        <v>#DIV/0!</v>
      </c>
    </row>
    <row r="3920" customFormat="false" ht="12.75" hidden="false" customHeight="false" outlineLevel="0" collapsed="false">
      <c r="A3920" s="0" t="n">
        <v>65.266667</v>
      </c>
      <c r="B3920" s="0" t="n">
        <v>0.428656</v>
      </c>
      <c r="C3920" s="0" t="n">
        <v>0</v>
      </c>
      <c r="D3920" s="0" t="n">
        <v>500</v>
      </c>
      <c r="E3920" s="0" t="n">
        <v>503.793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503.793</v>
      </c>
      <c r="J3920" s="0" t="n">
        <f aca="false">B3920</f>
        <v>0.428656</v>
      </c>
      <c r="K3920" s="0" t="n">
        <f aca="false">100*(J3920/J$4)</f>
        <v>2.853715460224</v>
      </c>
      <c r="L3920" s="0" t="n">
        <f aca="false">(J3920-J3919)/(I3920-I3919)</f>
        <v>0</v>
      </c>
      <c r="M3920" s="0" t="e">
        <f aca="false">AVERAGE(L3920:L3970)</f>
        <v>#DIV/0!</v>
      </c>
    </row>
    <row r="3921" customFormat="false" ht="12.75" hidden="false" customHeight="false" outlineLevel="0" collapsed="false">
      <c r="A3921" s="0" t="n">
        <v>65.283333</v>
      </c>
      <c r="B3921" s="0" t="n">
        <v>0.428656</v>
      </c>
      <c r="C3921" s="0" t="n">
        <v>0</v>
      </c>
      <c r="D3921" s="0" t="n">
        <v>500</v>
      </c>
      <c r="E3921" s="0" t="n">
        <v>503.79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503.795</v>
      </c>
      <c r="J3921" s="0" t="n">
        <f aca="false">B3921</f>
        <v>0.428656</v>
      </c>
      <c r="K3921" s="0" t="n">
        <f aca="false">100*(J3921/J$4)</f>
        <v>2.853715460224</v>
      </c>
      <c r="L3921" s="0" t="n">
        <f aca="false">(J3921-J3920)/(I3921-I3920)</f>
        <v>0</v>
      </c>
      <c r="M3921" s="0" t="e">
        <f aca="false">AVERAGE(L3921:L3971)</f>
        <v>#DIV/0!</v>
      </c>
    </row>
    <row r="3922" customFormat="false" ht="12.75" hidden="false" customHeight="false" outlineLevel="0" collapsed="false">
      <c r="A3922" s="0" t="n">
        <v>65.3</v>
      </c>
      <c r="B3922" s="0" t="n">
        <v>0.428656</v>
      </c>
      <c r="C3922" s="0" t="n">
        <v>0</v>
      </c>
      <c r="D3922" s="0" t="n">
        <v>500</v>
      </c>
      <c r="E3922" s="0" t="n">
        <v>503.792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503.792</v>
      </c>
      <c r="J3922" s="0" t="n">
        <f aca="false">B3922</f>
        <v>0.428656</v>
      </c>
      <c r="K3922" s="0" t="n">
        <f aca="false">100*(J3922/J$4)</f>
        <v>2.853715460224</v>
      </c>
      <c r="L3922" s="0" t="n">
        <f aca="false">(J3922-J3921)/(I3922-I3921)</f>
        <v>-0</v>
      </c>
      <c r="M3922" s="0" t="e">
        <f aca="false">AVERAGE(L3922:L3972)</f>
        <v>#DIV/0!</v>
      </c>
    </row>
    <row r="3923" customFormat="false" ht="12.75" hidden="false" customHeight="false" outlineLevel="0" collapsed="false">
      <c r="A3923" s="0" t="n">
        <v>65.316667</v>
      </c>
      <c r="B3923" s="0" t="n">
        <v>0.428656</v>
      </c>
      <c r="C3923" s="0" t="n">
        <v>0</v>
      </c>
      <c r="D3923" s="0" t="n">
        <v>500</v>
      </c>
      <c r="E3923" s="0" t="n">
        <v>503.786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503.786</v>
      </c>
      <c r="J3923" s="0" t="n">
        <f aca="false">B3923</f>
        <v>0.428656</v>
      </c>
      <c r="K3923" s="0" t="n">
        <f aca="false">100*(J3923/J$4)</f>
        <v>2.853715460224</v>
      </c>
      <c r="L3923" s="0" t="n">
        <f aca="false">(J3923-J3922)/(I3923-I3922)</f>
        <v>-0</v>
      </c>
      <c r="M3923" s="0" t="e">
        <f aca="false">AVERAGE(L3923:L3973)</f>
        <v>#DIV/0!</v>
      </c>
    </row>
    <row r="3924" customFormat="false" ht="12.75" hidden="false" customHeight="false" outlineLevel="0" collapsed="false">
      <c r="A3924" s="0" t="n">
        <v>65.333333</v>
      </c>
      <c r="B3924" s="0" t="n">
        <v>0.428656</v>
      </c>
      <c r="C3924" s="0" t="n">
        <v>0</v>
      </c>
      <c r="D3924" s="0" t="n">
        <v>500</v>
      </c>
      <c r="E3924" s="0" t="n">
        <v>503.772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503.772</v>
      </c>
      <c r="J3924" s="0" t="n">
        <f aca="false">B3924</f>
        <v>0.428656</v>
      </c>
      <c r="K3924" s="0" t="n">
        <f aca="false">100*(J3924/J$4)</f>
        <v>2.853715460224</v>
      </c>
      <c r="L3924" s="0" t="n">
        <f aca="false">(J3924-J3923)/(I3924-I3923)</f>
        <v>-0</v>
      </c>
      <c r="M3924" s="0" t="e">
        <f aca="false">AVERAGE(L3924:L3974)</f>
        <v>#DIV/0!</v>
      </c>
    </row>
    <row r="3925" customFormat="false" ht="12.75" hidden="false" customHeight="false" outlineLevel="0" collapsed="false">
      <c r="A3925" s="0" t="n">
        <v>65.35</v>
      </c>
      <c r="B3925" s="0" t="n">
        <v>0.428813</v>
      </c>
      <c r="C3925" s="0" t="n">
        <v>0</v>
      </c>
      <c r="D3925" s="0" t="n">
        <v>500</v>
      </c>
      <c r="E3925" s="0" t="n">
        <v>503.76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503.76</v>
      </c>
      <c r="J3925" s="0" t="n">
        <f aca="false">B3925</f>
        <v>0.428813</v>
      </c>
      <c r="K3925" s="0" t="n">
        <f aca="false">100*(J3925/J$4)</f>
        <v>2.85476066506717</v>
      </c>
      <c r="L3925" s="0" t="n">
        <f aca="false">(J3925-J3924)/(I3925-I3924)</f>
        <v>-0.0130833333333344</v>
      </c>
      <c r="M3925" s="0" t="e">
        <f aca="false">AVERAGE(L3925:L3975)</f>
        <v>#DIV/0!</v>
      </c>
    </row>
    <row r="3926" customFormat="false" ht="12.75" hidden="false" customHeight="false" outlineLevel="0" collapsed="false">
      <c r="A3926" s="0" t="n">
        <v>65.366667</v>
      </c>
      <c r="B3926" s="0" t="n">
        <v>0.428656</v>
      </c>
      <c r="C3926" s="0" t="n">
        <v>0</v>
      </c>
      <c r="D3926" s="0" t="n">
        <v>500</v>
      </c>
      <c r="E3926" s="0" t="n">
        <v>503.75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503.75</v>
      </c>
      <c r="J3926" s="0" t="n">
        <f aca="false">B3926</f>
        <v>0.428656</v>
      </c>
      <c r="K3926" s="0" t="n">
        <f aca="false">100*(J3926/J$4)</f>
        <v>2.853715460224</v>
      </c>
      <c r="L3926" s="0" t="n">
        <f aca="false">(J3926-J3925)/(I3926-I3925)</f>
        <v>0.0157000000000161</v>
      </c>
      <c r="M3926" s="0" t="e">
        <f aca="false">AVERAGE(L3926:L3976)</f>
        <v>#DIV/0!</v>
      </c>
    </row>
    <row r="3927" customFormat="false" ht="12.75" hidden="false" customHeight="false" outlineLevel="0" collapsed="false">
      <c r="A3927" s="0" t="n">
        <v>65.383333</v>
      </c>
      <c r="B3927" s="0" t="n">
        <v>0.428813</v>
      </c>
      <c r="C3927" s="0" t="n">
        <v>0</v>
      </c>
      <c r="D3927" s="0" t="n">
        <v>500</v>
      </c>
      <c r="E3927" s="0" t="n">
        <v>503.756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503.756</v>
      </c>
      <c r="J3927" s="0" t="n">
        <f aca="false">B3927</f>
        <v>0.428813</v>
      </c>
      <c r="K3927" s="0" t="n">
        <f aca="false">100*(J3927/J$4)</f>
        <v>2.85476066506717</v>
      </c>
      <c r="L3927" s="0" t="n">
        <f aca="false">(J3927-J3926)/(I3927-I3926)</f>
        <v>0.0261666666667927</v>
      </c>
      <c r="M3927" s="0" t="e">
        <f aca="false">AVERAGE(L3927:L3977)</f>
        <v>#DIV/0!</v>
      </c>
    </row>
    <row r="3928" customFormat="false" ht="12.75" hidden="false" customHeight="false" outlineLevel="0" collapsed="false">
      <c r="A3928" s="0" t="n">
        <v>65.4</v>
      </c>
      <c r="B3928" s="0" t="n">
        <v>0.428813</v>
      </c>
      <c r="C3928" s="0" t="n">
        <v>0</v>
      </c>
      <c r="D3928" s="0" t="n">
        <v>500</v>
      </c>
      <c r="E3928" s="0" t="n">
        <v>503.7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503.77</v>
      </c>
      <c r="J3928" s="0" t="n">
        <f aca="false">B3928</f>
        <v>0.428813</v>
      </c>
      <c r="K3928" s="0" t="n">
        <f aca="false">100*(J3928/J$4)</f>
        <v>2.85476066506717</v>
      </c>
      <c r="L3928" s="0" t="n">
        <f aca="false">(J3928-J3927)/(I3928-I3927)</f>
        <v>0</v>
      </c>
      <c r="M3928" s="0" t="e">
        <f aca="false">AVERAGE(L3928:L3978)</f>
        <v>#DIV/0!</v>
      </c>
    </row>
    <row r="3929" customFormat="false" ht="12.75" hidden="false" customHeight="false" outlineLevel="0" collapsed="false">
      <c r="A3929" s="0" t="n">
        <v>65.416667</v>
      </c>
      <c r="B3929" s="0" t="n">
        <v>0.428813</v>
      </c>
      <c r="C3929" s="0" t="n">
        <v>0</v>
      </c>
      <c r="D3929" s="0" t="n">
        <v>500</v>
      </c>
      <c r="E3929" s="0" t="n">
        <v>503.783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503.783</v>
      </c>
      <c r="J3929" s="0" t="n">
        <f aca="false">B3929</f>
        <v>0.428813</v>
      </c>
      <c r="K3929" s="0" t="n">
        <f aca="false">100*(J3929/J$4)</f>
        <v>2.85476066506717</v>
      </c>
      <c r="L3929" s="0" t="n">
        <f aca="false">(J3929-J3928)/(I3929-I3928)</f>
        <v>0</v>
      </c>
      <c r="M3929" s="0" t="e">
        <f aca="false">AVERAGE(L3929:L3979)</f>
        <v>#DIV/0!</v>
      </c>
    </row>
    <row r="3930" customFormat="false" ht="12.75" hidden="false" customHeight="false" outlineLevel="0" collapsed="false">
      <c r="A3930" s="0" t="n">
        <v>65.433333</v>
      </c>
      <c r="B3930" s="0" t="n">
        <v>0.428813</v>
      </c>
      <c r="C3930" s="0" t="n">
        <v>0</v>
      </c>
      <c r="D3930" s="0" t="n">
        <v>500</v>
      </c>
      <c r="E3930" s="0" t="n">
        <v>503.8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503.8</v>
      </c>
      <c r="J3930" s="0" t="n">
        <f aca="false">B3930</f>
        <v>0.428813</v>
      </c>
      <c r="K3930" s="0" t="n">
        <f aca="false">100*(J3930/J$4)</f>
        <v>2.85476066506717</v>
      </c>
      <c r="L3930" s="0" t="n">
        <f aca="false">(J3930-J3929)/(I3930-I3929)</f>
        <v>0</v>
      </c>
      <c r="M3930" s="0" t="e">
        <f aca="false">AVERAGE(L3930:L3980)</f>
        <v>#DIV/0!</v>
      </c>
    </row>
    <row r="3931" customFormat="false" ht="12.75" hidden="false" customHeight="false" outlineLevel="0" collapsed="false">
      <c r="A3931" s="0" t="n">
        <v>65.45</v>
      </c>
      <c r="B3931" s="0" t="n">
        <v>0.428813</v>
      </c>
      <c r="C3931" s="0" t="n">
        <v>0</v>
      </c>
      <c r="D3931" s="0" t="n">
        <v>500</v>
      </c>
      <c r="E3931" s="0" t="n">
        <v>503.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503.8</v>
      </c>
      <c r="J3931" s="0" t="n">
        <f aca="false">B3931</f>
        <v>0.428813</v>
      </c>
      <c r="K3931" s="0" t="n">
        <f aca="false">100*(J3931/J$4)</f>
        <v>2.85476066506717</v>
      </c>
      <c r="L3931" s="0" t="e">
        <f aca="false">(J3931-J3930)/(I3931-I3930)</f>
        <v>#DIV/0!</v>
      </c>
      <c r="M3931" s="0" t="e">
        <f aca="false">AVERAGE(L3931:L3981)</f>
        <v>#DIV/0!</v>
      </c>
    </row>
    <row r="3932" customFormat="false" ht="12.75" hidden="false" customHeight="false" outlineLevel="0" collapsed="false">
      <c r="A3932" s="0" t="n">
        <v>65.466667</v>
      </c>
      <c r="B3932" s="0" t="n">
        <v>0.428813</v>
      </c>
      <c r="C3932" s="0" t="n">
        <v>0</v>
      </c>
      <c r="D3932" s="0" t="n">
        <v>500</v>
      </c>
      <c r="E3932" s="0" t="n">
        <v>503.803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503.803</v>
      </c>
      <c r="J3932" s="0" t="n">
        <f aca="false">B3932</f>
        <v>0.428813</v>
      </c>
      <c r="K3932" s="0" t="n">
        <f aca="false">100*(J3932/J$4)</f>
        <v>2.85476066506717</v>
      </c>
      <c r="L3932" s="0" t="n">
        <f aca="false">(J3932-J3931)/(I3932-I3931)</f>
        <v>0</v>
      </c>
      <c r="M3932" s="0" t="e">
        <f aca="false">AVERAGE(L3932:L3982)</f>
        <v>#DIV/0!</v>
      </c>
    </row>
    <row r="3933" customFormat="false" ht="12.75" hidden="false" customHeight="false" outlineLevel="0" collapsed="false">
      <c r="A3933" s="0" t="n">
        <v>65.483333</v>
      </c>
      <c r="B3933" s="0" t="n">
        <v>0.428813</v>
      </c>
      <c r="C3933" s="0" t="n">
        <v>0</v>
      </c>
      <c r="D3933" s="0" t="n">
        <v>500</v>
      </c>
      <c r="E3933" s="0" t="n">
        <v>503.807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503.807</v>
      </c>
      <c r="J3933" s="0" t="n">
        <f aca="false">B3933</f>
        <v>0.428813</v>
      </c>
      <c r="K3933" s="0" t="n">
        <f aca="false">100*(J3933/J$4)</f>
        <v>2.85476066506717</v>
      </c>
      <c r="L3933" s="0" t="n">
        <f aca="false">(J3933-J3932)/(I3933-I3932)</f>
        <v>0</v>
      </c>
      <c r="M3933" s="0" t="e">
        <f aca="false">AVERAGE(L3933:L3983)</f>
        <v>#DIV/0!</v>
      </c>
    </row>
    <row r="3934" customFormat="false" ht="12.75" hidden="false" customHeight="false" outlineLevel="0" collapsed="false">
      <c r="A3934" s="0" t="n">
        <v>65.5</v>
      </c>
      <c r="B3934" s="0" t="n">
        <v>0.428656</v>
      </c>
      <c r="C3934" s="0" t="n">
        <v>0</v>
      </c>
      <c r="D3934" s="0" t="n">
        <v>500</v>
      </c>
      <c r="E3934" s="0" t="n">
        <v>503.811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503.811</v>
      </c>
      <c r="J3934" s="0" t="n">
        <f aca="false">B3934</f>
        <v>0.428656</v>
      </c>
      <c r="K3934" s="0" t="n">
        <f aca="false">100*(J3934/J$4)</f>
        <v>2.853715460224</v>
      </c>
      <c r="L3934" s="0" t="n">
        <f aca="false">(J3934-J3933)/(I3934-I3933)</f>
        <v>-0.0392500000003749</v>
      </c>
      <c r="M3934" s="0" t="e">
        <f aca="false">AVERAGE(L3934:L3984)</f>
        <v>#DIV/0!</v>
      </c>
    </row>
    <row r="3935" customFormat="false" ht="12.75" hidden="false" customHeight="false" outlineLevel="0" collapsed="false">
      <c r="A3935" s="0" t="n">
        <v>65.516667</v>
      </c>
      <c r="B3935" s="0" t="n">
        <v>0.428343</v>
      </c>
      <c r="C3935" s="0" t="n">
        <v>0</v>
      </c>
      <c r="D3935" s="0" t="n">
        <v>500</v>
      </c>
      <c r="E3935" s="0" t="n">
        <v>503.82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503.823</v>
      </c>
      <c r="J3935" s="0" t="n">
        <f aca="false">B3935</f>
        <v>0.428343</v>
      </c>
      <c r="K3935" s="0" t="n">
        <f aca="false">100*(J3935/J$4)</f>
        <v>2.85163170789334</v>
      </c>
      <c r="L3935" s="0" t="n">
        <f aca="false">(J3935-J3934)/(I3935-I3934)</f>
        <v>-0.026083333333333</v>
      </c>
      <c r="M3935" s="0" t="e">
        <f aca="false">AVERAGE(L3935:L3985)</f>
        <v>#DIV/0!</v>
      </c>
    </row>
    <row r="3936" customFormat="false" ht="12.75" hidden="false" customHeight="false" outlineLevel="0" collapsed="false">
      <c r="A3936" s="0" t="n">
        <v>65.533333</v>
      </c>
      <c r="B3936" s="0" t="n">
        <v>0.428187</v>
      </c>
      <c r="C3936" s="0" t="n">
        <v>0</v>
      </c>
      <c r="D3936" s="0" t="n">
        <v>500</v>
      </c>
      <c r="E3936" s="0" t="n">
        <v>503.828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503.828</v>
      </c>
      <c r="J3936" s="0" t="n">
        <f aca="false">B3936</f>
        <v>0.428187</v>
      </c>
      <c r="K3936" s="0" t="n">
        <f aca="false">100*(J3936/J$4)</f>
        <v>2.85059316040586</v>
      </c>
      <c r="L3936" s="0" t="n">
        <f aca="false">(J3936-J3935)/(I3936-I3935)</f>
        <v>-0.0312000000000263</v>
      </c>
      <c r="M3936" s="0" t="e">
        <f aca="false">AVERAGE(L3936:L3986)</f>
        <v>#DIV/0!</v>
      </c>
    </row>
    <row r="3937" customFormat="false" ht="12.75" hidden="false" customHeight="false" outlineLevel="0" collapsed="false">
      <c r="A3937" s="0" t="n">
        <v>65.55</v>
      </c>
      <c r="B3937" s="0" t="n">
        <v>0.42803</v>
      </c>
      <c r="C3937" s="0" t="n">
        <v>0</v>
      </c>
      <c r="D3937" s="0" t="n">
        <v>500</v>
      </c>
      <c r="E3937" s="0" t="n">
        <v>503.812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503.812</v>
      </c>
      <c r="J3937" s="0" t="n">
        <f aca="false">B3937</f>
        <v>0.42803</v>
      </c>
      <c r="K3937" s="0" t="n">
        <f aca="false">100*(J3937/J$4)</f>
        <v>2.84954795556268</v>
      </c>
      <c r="L3937" s="0" t="n">
        <f aca="false">(J3937-J3936)/(I3937-I3936)</f>
        <v>0.00981250000002054</v>
      </c>
      <c r="M3937" s="0" t="e">
        <f aca="false">AVERAGE(L3937:L3987)</f>
        <v>#DIV/0!</v>
      </c>
    </row>
    <row r="3938" customFormat="false" ht="12.75" hidden="false" customHeight="false" outlineLevel="0" collapsed="false">
      <c r="A3938" s="0" t="n">
        <v>65.566667</v>
      </c>
      <c r="B3938" s="0" t="n">
        <v>0.42803</v>
      </c>
      <c r="C3938" s="0" t="n">
        <v>0</v>
      </c>
      <c r="D3938" s="0" t="n">
        <v>500</v>
      </c>
      <c r="E3938" s="0" t="n">
        <v>503.796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503.796</v>
      </c>
      <c r="J3938" s="0" t="n">
        <f aca="false">B3938</f>
        <v>0.42803</v>
      </c>
      <c r="K3938" s="0" t="n">
        <f aca="false">100*(J3938/J$4)</f>
        <v>2.84954795556268</v>
      </c>
      <c r="L3938" s="0" t="n">
        <f aca="false">(J3938-J3937)/(I3938-I3937)</f>
        <v>-0</v>
      </c>
      <c r="M3938" s="0" t="e">
        <f aca="false">AVERAGE(L3938:L3988)</f>
        <v>#DIV/0!</v>
      </c>
    </row>
    <row r="3939" customFormat="false" ht="12.75" hidden="false" customHeight="false" outlineLevel="0" collapsed="false">
      <c r="A3939" s="0" t="n">
        <v>65.583333</v>
      </c>
      <c r="B3939" s="0" t="n">
        <v>0.42803</v>
      </c>
      <c r="C3939" s="0" t="n">
        <v>0</v>
      </c>
      <c r="D3939" s="0" t="n">
        <v>500</v>
      </c>
      <c r="E3939" s="0" t="n">
        <v>503.789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503.789</v>
      </c>
      <c r="J3939" s="0" t="n">
        <f aca="false">B3939</f>
        <v>0.42803</v>
      </c>
      <c r="K3939" s="0" t="n">
        <f aca="false">100*(J3939/J$4)</f>
        <v>2.84954795556268</v>
      </c>
      <c r="L3939" s="0" t="n">
        <f aca="false">(J3939-J3938)/(I3939-I3938)</f>
        <v>-0</v>
      </c>
      <c r="M3939" s="0" t="e">
        <f aca="false">AVERAGE(L3939:L3989)</f>
        <v>#DIV/0!</v>
      </c>
    </row>
    <row r="3940" customFormat="false" ht="12.75" hidden="false" customHeight="false" outlineLevel="0" collapsed="false">
      <c r="A3940" s="0" t="n">
        <v>65.6</v>
      </c>
      <c r="B3940" s="0" t="n">
        <v>0.427874</v>
      </c>
      <c r="C3940" s="0" t="n">
        <v>0</v>
      </c>
      <c r="D3940" s="0" t="n">
        <v>500</v>
      </c>
      <c r="E3940" s="0" t="n">
        <v>503.786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503.786</v>
      </c>
      <c r="J3940" s="0" t="n">
        <f aca="false">B3940</f>
        <v>0.427874</v>
      </c>
      <c r="K3940" s="0" t="n">
        <f aca="false">100*(J3940/J$4)</f>
        <v>2.8485094080752</v>
      </c>
      <c r="L3940" s="0" t="n">
        <f aca="false">(J3940-J3939)/(I3940-I3939)</f>
        <v>0.0520000000002593</v>
      </c>
      <c r="M3940" s="0" t="e">
        <f aca="false">AVERAGE(L3940:L3990)</f>
        <v>#DIV/0!</v>
      </c>
    </row>
    <row r="3941" customFormat="false" ht="12.75" hidden="false" customHeight="false" outlineLevel="0" collapsed="false">
      <c r="A3941" s="0" t="n">
        <v>65.616667</v>
      </c>
      <c r="B3941" s="0" t="n">
        <v>0.427874</v>
      </c>
      <c r="C3941" s="0" t="n">
        <v>0</v>
      </c>
      <c r="D3941" s="0" t="n">
        <v>500</v>
      </c>
      <c r="E3941" s="0" t="n">
        <v>503.78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503.78</v>
      </c>
      <c r="J3941" s="0" t="n">
        <f aca="false">B3941</f>
        <v>0.427874</v>
      </c>
      <c r="K3941" s="0" t="n">
        <f aca="false">100*(J3941/J$4)</f>
        <v>2.8485094080752</v>
      </c>
      <c r="L3941" s="0" t="n">
        <f aca="false">(J3941-J3940)/(I3941-I3940)</f>
        <v>-0</v>
      </c>
      <c r="M3941" s="0" t="e">
        <f aca="false">AVERAGE(L3941:L3991)</f>
        <v>#DIV/0!</v>
      </c>
    </row>
    <row r="3942" customFormat="false" ht="12.75" hidden="false" customHeight="false" outlineLevel="0" collapsed="false">
      <c r="A3942" s="0" t="n">
        <v>65.633333</v>
      </c>
      <c r="B3942" s="0" t="n">
        <v>0.427717</v>
      </c>
      <c r="C3942" s="0" t="n">
        <v>0</v>
      </c>
      <c r="D3942" s="0" t="n">
        <v>500</v>
      </c>
      <c r="E3942" s="0" t="n">
        <v>503.776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503.776</v>
      </c>
      <c r="J3942" s="0" t="n">
        <f aca="false">B3942</f>
        <v>0.427717</v>
      </c>
      <c r="K3942" s="0" t="n">
        <f aca="false">100*(J3942/J$4)</f>
        <v>2.84746420323203</v>
      </c>
      <c r="L3942" s="0" t="n">
        <f aca="false">(J3942-J3941)/(I3942-I3941)</f>
        <v>0.039250000000361</v>
      </c>
      <c r="M3942" s="0" t="e">
        <f aca="false">AVERAGE(L3942:L3992)</f>
        <v>#DIV/0!</v>
      </c>
    </row>
    <row r="3943" customFormat="false" ht="12.75" hidden="false" customHeight="false" outlineLevel="0" collapsed="false">
      <c r="A3943" s="0" t="n">
        <v>65.65</v>
      </c>
      <c r="B3943" s="0" t="n">
        <v>0.427717</v>
      </c>
      <c r="C3943" s="0" t="n">
        <v>0</v>
      </c>
      <c r="D3943" s="0" t="n">
        <v>500</v>
      </c>
      <c r="E3943" s="0" t="n">
        <v>503.775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503.775</v>
      </c>
      <c r="J3943" s="0" t="n">
        <f aca="false">B3943</f>
        <v>0.427717</v>
      </c>
      <c r="K3943" s="0" t="n">
        <f aca="false">100*(J3943/J$4)</f>
        <v>2.84746420323203</v>
      </c>
      <c r="L3943" s="0" t="n">
        <f aca="false">(J3943-J3942)/(I3943-I3942)</f>
        <v>-0</v>
      </c>
      <c r="M3943" s="0" t="e">
        <f aca="false">AVERAGE(L3943:L3993)</f>
        <v>#DIV/0!</v>
      </c>
    </row>
    <row r="3944" customFormat="false" ht="12.75" hidden="false" customHeight="false" outlineLevel="0" collapsed="false">
      <c r="A3944" s="0" t="n">
        <v>65.666667</v>
      </c>
      <c r="B3944" s="0" t="n">
        <v>0.427717</v>
      </c>
      <c r="C3944" s="0" t="n">
        <v>0</v>
      </c>
      <c r="D3944" s="0" t="n">
        <v>500</v>
      </c>
      <c r="E3944" s="0" t="n">
        <v>503.775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503.775</v>
      </c>
      <c r="J3944" s="0" t="n">
        <f aca="false">B3944</f>
        <v>0.427717</v>
      </c>
      <c r="K3944" s="0" t="n">
        <f aca="false">100*(J3944/J$4)</f>
        <v>2.84746420323203</v>
      </c>
      <c r="L3944" s="0" t="e">
        <f aca="false">(J3944-J3943)/(I3944-I3943)</f>
        <v>#DIV/0!</v>
      </c>
      <c r="M3944" s="0" t="e">
        <f aca="false">AVERAGE(L3944:L3994)</f>
        <v>#DIV/0!</v>
      </c>
    </row>
    <row r="3945" customFormat="false" ht="12.75" hidden="false" customHeight="false" outlineLevel="0" collapsed="false">
      <c r="A3945" s="0" t="n">
        <v>65.683333</v>
      </c>
      <c r="B3945" s="0" t="n">
        <v>0.427717</v>
      </c>
      <c r="C3945" s="0" t="n">
        <v>0</v>
      </c>
      <c r="D3945" s="0" t="n">
        <v>500</v>
      </c>
      <c r="E3945" s="0" t="n">
        <v>503.78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503.78</v>
      </c>
      <c r="J3945" s="0" t="n">
        <f aca="false">B3945</f>
        <v>0.427717</v>
      </c>
      <c r="K3945" s="0" t="n">
        <f aca="false">100*(J3945/J$4)</f>
        <v>2.84746420323203</v>
      </c>
      <c r="L3945" s="0" t="n">
        <f aca="false">(J3945-J3944)/(I3945-I3944)</f>
        <v>0</v>
      </c>
      <c r="M3945" s="0" t="n">
        <f aca="false">AVERAGE(L3945:L3995)</f>
        <v>0.00260833333332094</v>
      </c>
    </row>
    <row r="3946" customFormat="false" ht="12.75" hidden="false" customHeight="false" outlineLevel="0" collapsed="false">
      <c r="A3946" s="0" t="n">
        <v>65.7</v>
      </c>
      <c r="B3946" s="0" t="n">
        <v>0.427717</v>
      </c>
      <c r="C3946" s="0" t="n">
        <v>0</v>
      </c>
      <c r="D3946" s="0" t="n">
        <v>500</v>
      </c>
      <c r="E3946" s="0" t="n">
        <v>503.7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503.782</v>
      </c>
      <c r="J3946" s="0" t="n">
        <f aca="false">B3946</f>
        <v>0.427717</v>
      </c>
      <c r="K3946" s="0" t="n">
        <f aca="false">100*(J3946/J$4)</f>
        <v>2.84746420323203</v>
      </c>
      <c r="L3946" s="0" t="n">
        <f aca="false">(J3946-J3945)/(I3946-I3945)</f>
        <v>0</v>
      </c>
      <c r="M3946" s="0" t="n">
        <f aca="false">AVERAGE(L3946:L3996)</f>
        <v>0.00274561403507468</v>
      </c>
    </row>
    <row r="3947" customFormat="false" ht="12.75" hidden="false" customHeight="false" outlineLevel="0" collapsed="false">
      <c r="A3947" s="0" t="n">
        <v>65.716667</v>
      </c>
      <c r="B3947" s="0" t="n">
        <v>0.427717</v>
      </c>
      <c r="C3947" s="0" t="n">
        <v>0</v>
      </c>
      <c r="D3947" s="0" t="n">
        <v>500</v>
      </c>
      <c r="E3947" s="0" t="n">
        <v>503.77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503.77</v>
      </c>
      <c r="J3947" s="0" t="n">
        <f aca="false">B3947</f>
        <v>0.427717</v>
      </c>
      <c r="K3947" s="0" t="n">
        <f aca="false">100*(J3947/J$4)</f>
        <v>2.84746420323203</v>
      </c>
      <c r="L3947" s="0" t="n">
        <f aca="false">(J3947-J3946)/(I3947-I3946)</f>
        <v>-0</v>
      </c>
      <c r="M3947" s="0" t="n">
        <f aca="false">AVERAGE(L3947:L3997)</f>
        <v>0.00289814814813438</v>
      </c>
    </row>
    <row r="3948" customFormat="false" ht="12.75" hidden="false" customHeight="false" outlineLevel="0" collapsed="false">
      <c r="A3948" s="0" t="n">
        <v>65.733333</v>
      </c>
      <c r="B3948" s="0" t="n">
        <v>0.427717</v>
      </c>
      <c r="C3948" s="0" t="n">
        <v>0</v>
      </c>
      <c r="D3948" s="0" t="n">
        <v>500</v>
      </c>
      <c r="E3948" s="0" t="n">
        <v>503.7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503.754</v>
      </c>
      <c r="J3948" s="0" t="n">
        <f aca="false">B3948</f>
        <v>0.427717</v>
      </c>
      <c r="K3948" s="0" t="n">
        <f aca="false">100*(J3948/J$4)</f>
        <v>2.84746420323203</v>
      </c>
      <c r="L3948" s="0" t="n">
        <f aca="false">(J3948-J3947)/(I3948-I3947)</f>
        <v>-0</v>
      </c>
      <c r="M3948" s="0" t="n">
        <f aca="false">AVERAGE(L3948:L3998)</f>
        <v>0.00306862745096582</v>
      </c>
    </row>
    <row r="3949" customFormat="false" ht="12.75" hidden="false" customHeight="false" outlineLevel="0" collapsed="false">
      <c r="A3949" s="0" t="n">
        <v>65.75</v>
      </c>
      <c r="B3949" s="0" t="n">
        <v>0.427717</v>
      </c>
      <c r="C3949" s="0" t="n">
        <v>0</v>
      </c>
      <c r="D3949" s="0" t="n">
        <v>500</v>
      </c>
      <c r="E3949" s="0" t="n">
        <v>503.745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503.745</v>
      </c>
      <c r="J3949" s="0" t="n">
        <f aca="false">B3949</f>
        <v>0.427717</v>
      </c>
      <c r="K3949" s="0" t="n">
        <f aca="false">100*(J3949/J$4)</f>
        <v>2.84746420323203</v>
      </c>
      <c r="L3949" s="0" t="n">
        <f aca="false">(J3949-J3948)/(I3949-I3948)</f>
        <v>-0</v>
      </c>
      <c r="M3949" s="0" t="n">
        <f aca="false">AVERAGE(L3949:L3999)</f>
        <v>0.00326041666665118</v>
      </c>
    </row>
    <row r="3950" customFormat="false" ht="12.75" hidden="false" customHeight="false" outlineLevel="0" collapsed="false">
      <c r="A3950" s="0" t="n">
        <v>65.766667</v>
      </c>
      <c r="B3950" s="0" t="n">
        <v>0.427561</v>
      </c>
      <c r="C3950" s="0" t="n">
        <v>0</v>
      </c>
      <c r="D3950" s="0" t="n">
        <v>500</v>
      </c>
      <c r="E3950" s="0" t="n">
        <v>503.739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503.739</v>
      </c>
      <c r="J3950" s="0" t="n">
        <f aca="false">B3950</f>
        <v>0.427561</v>
      </c>
      <c r="K3950" s="0" t="n">
        <f aca="false">100*(J3950/J$4)</f>
        <v>2.84642565574454</v>
      </c>
      <c r="L3950" s="0" t="n">
        <f aca="false">(J3950-J3949)/(I3950-I3949)</f>
        <v>0.0259999999998741</v>
      </c>
      <c r="M3950" s="0" t="n">
        <f aca="false">AVERAGE(L3950:L4000)</f>
        <v>0.00347777777776126</v>
      </c>
    </row>
    <row r="3951" customFormat="false" ht="12.75" hidden="false" customHeight="false" outlineLevel="0" collapsed="false">
      <c r="A3951" s="0" t="n">
        <v>65.783333</v>
      </c>
      <c r="B3951" s="0" t="n">
        <v>0.427561</v>
      </c>
      <c r="C3951" s="0" t="n">
        <v>0</v>
      </c>
      <c r="D3951" s="0" t="n">
        <v>500</v>
      </c>
      <c r="E3951" s="0" t="n">
        <v>503.7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503.73</v>
      </c>
      <c r="J3951" s="0" t="n">
        <f aca="false">B3951</f>
        <v>0.427561</v>
      </c>
      <c r="K3951" s="0" t="n">
        <f aca="false">100*(J3951/J$4)</f>
        <v>2.84642565574454</v>
      </c>
      <c r="L3951" s="0" t="n">
        <f aca="false">(J3951-J3950)/(I3951-I3950)</f>
        <v>-0</v>
      </c>
      <c r="M3951" s="0" t="n">
        <f aca="false">AVERAGE(L3951:L4001)</f>
        <v>0.00186904761903891</v>
      </c>
    </row>
    <row r="3952" customFormat="false" ht="12.75" hidden="false" customHeight="false" outlineLevel="0" collapsed="false">
      <c r="A3952" s="0" t="n">
        <v>65.8</v>
      </c>
      <c r="B3952" s="0" t="n">
        <v>0.427404</v>
      </c>
      <c r="C3952" s="0" t="n">
        <v>0</v>
      </c>
      <c r="D3952" s="0" t="n">
        <v>500</v>
      </c>
      <c r="E3952" s="0" t="n">
        <v>503.72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503.724</v>
      </c>
      <c r="J3952" s="0" t="n">
        <f aca="false">B3952</f>
        <v>0.427404</v>
      </c>
      <c r="K3952" s="0" t="n">
        <f aca="false">100*(J3952/J$4)</f>
        <v>2.84538045090137</v>
      </c>
      <c r="L3952" s="0" t="n">
        <f aca="false">(J3952-J3951)/(I3952-I3951)</f>
        <v>0.0261666666665448</v>
      </c>
      <c r="M3952" s="0" t="n">
        <f aca="false">AVERAGE(L3952:L4002)</f>
        <v>0.00201282051281114</v>
      </c>
    </row>
    <row r="3953" customFormat="false" ht="12.75" hidden="false" customHeight="false" outlineLevel="0" collapsed="false">
      <c r="A3953" s="0" t="n">
        <v>65.816667</v>
      </c>
      <c r="B3953" s="0" t="n">
        <v>0.427404</v>
      </c>
      <c r="C3953" s="0" t="n">
        <v>0</v>
      </c>
      <c r="D3953" s="0" t="n">
        <v>500</v>
      </c>
      <c r="E3953" s="0" t="n">
        <v>503.7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503.727</v>
      </c>
      <c r="J3953" s="0" t="n">
        <f aca="false">B3953</f>
        <v>0.427404</v>
      </c>
      <c r="K3953" s="0" t="n">
        <f aca="false">100*(J3953/J$4)</f>
        <v>2.84538045090137</v>
      </c>
      <c r="L3953" s="0" t="n">
        <f aca="false">(J3953-J3952)/(I3953-I3952)</f>
        <v>0</v>
      </c>
      <c r="M3953" s="0" t="n">
        <f aca="false">AVERAGE(L3953:L4003)</f>
        <v>0</v>
      </c>
    </row>
    <row r="3954" customFormat="false" ht="12.75" hidden="false" customHeight="false" outlineLevel="0" collapsed="false">
      <c r="A3954" s="0" t="n">
        <v>65.833333</v>
      </c>
      <c r="B3954" s="0" t="n">
        <v>0.427404</v>
      </c>
      <c r="C3954" s="0" t="n">
        <v>0</v>
      </c>
      <c r="D3954" s="0" t="n">
        <v>500</v>
      </c>
      <c r="E3954" s="0" t="n">
        <v>503.732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503.732</v>
      </c>
      <c r="J3954" s="0" t="n">
        <f aca="false">B3954</f>
        <v>0.427404</v>
      </c>
      <c r="K3954" s="0" t="n">
        <f aca="false">100*(J3954/J$4)</f>
        <v>2.84538045090137</v>
      </c>
      <c r="L3954" s="0" t="n">
        <f aca="false">(J3954-J3953)/(I3954-I3953)</f>
        <v>0</v>
      </c>
      <c r="M3954" s="0" t="n">
        <f aca="false">AVERAGE(L3954:L4004)</f>
        <v>0</v>
      </c>
    </row>
    <row r="3955" customFormat="false" ht="12.75" hidden="false" customHeight="false" outlineLevel="0" collapsed="false">
      <c r="A3955" s="0" t="n">
        <v>65.85</v>
      </c>
      <c r="B3955" s="0" t="n">
        <v>0.427404</v>
      </c>
      <c r="C3955" s="0" t="n">
        <v>0</v>
      </c>
      <c r="D3955" s="0" t="n">
        <v>500</v>
      </c>
      <c r="E3955" s="0" t="n">
        <v>503.734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503.734</v>
      </c>
      <c r="J3955" s="0" t="n">
        <f aca="false">B3955</f>
        <v>0.427404</v>
      </c>
      <c r="K3955" s="0" t="n">
        <f aca="false">100*(J3955/J$4)</f>
        <v>2.84538045090137</v>
      </c>
      <c r="L3955" s="0" t="n">
        <f aca="false">(J3955-J3954)/(I3955-I3954)</f>
        <v>0</v>
      </c>
      <c r="M3955" s="0" t="n">
        <f aca="false">AVERAGE(L3955:L4005)</f>
        <v>0</v>
      </c>
    </row>
    <row r="3956" customFormat="false" ht="12.75" hidden="false" customHeight="false" outlineLevel="0" collapsed="false">
      <c r="A3956" s="0" t="n">
        <v>65.866667</v>
      </c>
      <c r="B3956" s="0" t="n">
        <v>0.427404</v>
      </c>
      <c r="C3956" s="0" t="n">
        <v>0</v>
      </c>
      <c r="D3956" s="0" t="n">
        <v>500</v>
      </c>
      <c r="E3956" s="0" t="n">
        <v>503.733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503.733</v>
      </c>
      <c r="J3956" s="0" t="n">
        <f aca="false">B3956</f>
        <v>0.427404</v>
      </c>
      <c r="K3956" s="0" t="n">
        <f aca="false">100*(J3956/J$4)</f>
        <v>2.84538045090137</v>
      </c>
      <c r="L3956" s="0" t="n">
        <f aca="false">(J3956-J3955)/(I3956-I3955)</f>
        <v>-0</v>
      </c>
      <c r="M3956" s="0" t="n">
        <f aca="false">AVERAGE(L3956:L4006)</f>
        <v>0</v>
      </c>
    </row>
    <row r="3957" customFormat="false" ht="12.75" hidden="false" customHeight="false" outlineLevel="0" collapsed="false">
      <c r="A3957" s="0" t="n">
        <v>65.883333</v>
      </c>
      <c r="B3957" s="0" t="n">
        <v>0.427404</v>
      </c>
      <c r="C3957" s="0" t="n">
        <v>0</v>
      </c>
      <c r="D3957" s="0" t="n">
        <v>500</v>
      </c>
      <c r="E3957" s="0" t="n">
        <v>503.72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503.725</v>
      </c>
      <c r="J3957" s="0" t="n">
        <f aca="false">B3957</f>
        <v>0.427404</v>
      </c>
      <c r="K3957" s="0" t="n">
        <f aca="false">100*(J3957/J$4)</f>
        <v>2.84538045090137</v>
      </c>
      <c r="L3957" s="0" t="n">
        <f aca="false">(J3957-J3956)/(I3957-I3956)</f>
        <v>-0</v>
      </c>
      <c r="M3957" s="0" t="n">
        <f aca="false">AVERAGE(L3957:L4007)</f>
        <v>0</v>
      </c>
    </row>
    <row r="3958" customFormat="false" ht="12.75" hidden="false" customHeight="false" outlineLevel="0" collapsed="false">
      <c r="A3958" s="0" t="n">
        <v>65.9</v>
      </c>
      <c r="B3958" s="0" t="n">
        <v>0.427404</v>
      </c>
      <c r="C3958" s="0" t="n">
        <v>0</v>
      </c>
      <c r="D3958" s="0" t="n">
        <v>500</v>
      </c>
      <c r="E3958" s="0" t="n">
        <v>503.72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503.723</v>
      </c>
      <c r="J3958" s="0" t="n">
        <f aca="false">B3958</f>
        <v>0.427404</v>
      </c>
      <c r="K3958" s="0" t="n">
        <f aca="false">100*(J3958/J$4)</f>
        <v>2.84538045090137</v>
      </c>
      <c r="L3958" s="0" t="n">
        <f aca="false">(J3958-J3957)/(I3958-I3957)</f>
        <v>-0</v>
      </c>
      <c r="M3958" s="0" t="n">
        <f aca="false">AVERAGE(L3958:L4008)</f>
        <v>0</v>
      </c>
    </row>
    <row r="3959" customFormat="false" ht="12.75" hidden="false" customHeight="false" outlineLevel="0" collapsed="false">
      <c r="A3959" s="0" t="n">
        <v>65.916667</v>
      </c>
      <c r="B3959" s="0" t="n">
        <v>0.427404</v>
      </c>
      <c r="C3959" s="0" t="n">
        <v>0</v>
      </c>
      <c r="D3959" s="0" t="n">
        <v>500</v>
      </c>
      <c r="E3959" s="0" t="n">
        <v>503.72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503.721</v>
      </c>
      <c r="J3959" s="0" t="n">
        <f aca="false">B3959</f>
        <v>0.427404</v>
      </c>
      <c r="K3959" s="0" t="n">
        <f aca="false">100*(J3959/J$4)</f>
        <v>2.84538045090137</v>
      </c>
      <c r="L3959" s="0" t="n">
        <f aca="false">(J3959-J3958)/(I3959-I3958)</f>
        <v>-0</v>
      </c>
      <c r="M3959" s="0" t="n">
        <f aca="false">AVERAGE(L3959:L4009)</f>
        <v>0</v>
      </c>
    </row>
    <row r="3960" customFormat="false" ht="12.75" hidden="false" customHeight="false" outlineLevel="0" collapsed="false">
      <c r="A3960" s="0" t="n">
        <v>65.933333</v>
      </c>
      <c r="B3960" s="0" t="n">
        <v>0.427404</v>
      </c>
      <c r="C3960" s="0" t="n">
        <v>0</v>
      </c>
      <c r="D3960" s="0" t="n">
        <v>500</v>
      </c>
      <c r="E3960" s="0" t="n">
        <v>503.717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503.717</v>
      </c>
      <c r="J3960" s="0" t="n">
        <f aca="false">B3960</f>
        <v>0.427404</v>
      </c>
      <c r="K3960" s="0" t="n">
        <f aca="false">100*(J3960/J$4)</f>
        <v>2.84538045090137</v>
      </c>
      <c r="L3960" s="0" t="n">
        <f aca="false">(J3960-J3959)/(I3960-I3959)</f>
        <v>-0</v>
      </c>
      <c r="M3960" s="0" t="n">
        <f aca="false">AVERAGE(L3960:L4010)</f>
        <v>0</v>
      </c>
    </row>
    <row r="3961" customFormat="false" ht="12.75" hidden="false" customHeight="false" outlineLevel="0" collapsed="false">
      <c r="A3961" s="0" t="n">
        <v>65.95</v>
      </c>
      <c r="B3961" s="0" t="n">
        <v>0.427404</v>
      </c>
      <c r="C3961" s="0" t="n">
        <v>0</v>
      </c>
      <c r="D3961" s="0" t="n">
        <v>500</v>
      </c>
      <c r="E3961" s="0" t="n">
        <v>503.707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503.707</v>
      </c>
      <c r="J3961" s="0" t="n">
        <f aca="false">B3961</f>
        <v>0.427404</v>
      </c>
      <c r="K3961" s="0" t="n">
        <f aca="false">100*(J3961/J$4)</f>
        <v>2.84538045090137</v>
      </c>
      <c r="L3961" s="0" t="n">
        <f aca="false">(J3961-J3960)/(I3961-I3960)</f>
        <v>-0</v>
      </c>
      <c r="M3961" s="0" t="n">
        <f aca="false">AVERAGE(L3961:L4011)</f>
        <v>0</v>
      </c>
    </row>
    <row r="3962" customFormat="false" ht="12.75" hidden="false" customHeight="false" outlineLevel="0" collapsed="false">
      <c r="A3962" s="0" t="n">
        <v>65.966667</v>
      </c>
      <c r="B3962" s="0" t="n">
        <v>0.427404</v>
      </c>
      <c r="C3962" s="0" t="n">
        <v>0</v>
      </c>
      <c r="D3962" s="0" t="n">
        <v>500</v>
      </c>
      <c r="E3962" s="0" t="n">
        <v>503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503.706</v>
      </c>
      <c r="J3962" s="0" t="n">
        <f aca="false">B3962</f>
        <v>0.427404</v>
      </c>
      <c r="K3962" s="0" t="n">
        <f aca="false">100*(J3962/J$4)</f>
        <v>2.84538045090137</v>
      </c>
      <c r="L3962" s="0" t="n">
        <f aca="false">(J3962-J3961)/(I3962-I3961)</f>
        <v>-0</v>
      </c>
      <c r="M3962" s="0" t="n">
        <f aca="false">AVERAGE(L3962:L4012)</f>
        <v>0</v>
      </c>
    </row>
    <row r="3963" customFormat="false" ht="12.75" hidden="false" customHeight="false" outlineLevel="0" collapsed="false">
      <c r="A3963" s="0" t="n">
        <v>65.983333</v>
      </c>
      <c r="B3963" s="0" t="n">
        <v>0.427404</v>
      </c>
      <c r="C3963" s="0" t="n">
        <v>0</v>
      </c>
      <c r="D3963" s="0" t="n">
        <v>500</v>
      </c>
      <c r="E3963" s="0" t="n">
        <v>503.70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503.709</v>
      </c>
      <c r="J3963" s="0" t="n">
        <f aca="false">B3963</f>
        <v>0.427404</v>
      </c>
      <c r="K3963" s="0" t="n">
        <f aca="false">100*(J3963/J$4)</f>
        <v>2.84538045090137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427404</v>
      </c>
      <c r="C3964" s="0" t="n">
        <v>0</v>
      </c>
      <c r="D3964" s="0" t="n">
        <v>500</v>
      </c>
      <c r="E3964" s="0" t="n">
        <v>503.717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503.717</v>
      </c>
      <c r="J3964" s="0" t="n">
        <f aca="false">B3964</f>
        <v>0.427404</v>
      </c>
      <c r="K3964" s="0" t="n">
        <f aca="false">100*(J3964/J$4)</f>
        <v>2.84538045090137</v>
      </c>
      <c r="L3964" s="0" t="n">
        <f aca="false">(J3964-J3963)/(I3964-I3963)</f>
        <v>0</v>
      </c>
      <c r="M3964" s="0" t="n">
        <f aca="false">AVERAGE(L3964:L40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5-09T11:38:08Z</dcterms:modified>
  <cp:revision>0</cp:revision>
  <dc:subject/>
  <dc:title/>
</cp:coreProperties>
</file>